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ZAŁ. 12 PROJEKT BUDŻETU 2018" sheetId="1" state="visible" r:id="rId2"/>
  </sheets>
  <definedNames>
    <definedName function="false" hidden="false" localSheetId="0" name="_xlnm.Print_Area" vbProcedure="false">'ZAŁ. 12 PROJEKT BUDŻETU 2018'!$A$1:$D$667</definedName>
    <definedName function="false" hidden="false" localSheetId="0" name="_xlnm.Print_Titles" vbProcedure="false">'ZAŁ. 12 PROJEKT BUDŻETU 2018'!$10:$13</definedName>
    <definedName function="false" hidden="false" localSheetId="0" name="Excel_BuiltIn__FilterDatabase" vbProcedure="false">'ZAŁ. 12 PROJEKT BUDŻETU 2018'!$A$13:$D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96">
  <si>
    <t xml:space="preserve"> </t>
  </si>
  <si>
    <t xml:space="preserve">Załącznik Nr 12</t>
  </si>
  <si>
    <t xml:space="preserve">do uchwały Nr V/87/19</t>
  </si>
  <si>
    <t xml:space="preserve">do uchwały Nr</t>
  </si>
  <si>
    <t xml:space="preserve">Rady Miasta Krakowa</t>
  </si>
  <si>
    <t xml:space="preserve">z dnia 10 stycznia 2019 r.</t>
  </si>
  <si>
    <t xml:space="preserve">z dnia </t>
  </si>
  <si>
    <t xml:space="preserve"> ŚRODKI WYDZIELONE DO DYSPOZYCJI DZIELNIC NA ROK 2019</t>
  </si>
  <si>
    <t xml:space="preserve"> ŚRODKI WYDZIELONE DO DYSPOZYCJI DZIELNIC NA ROK 2018</t>
  </si>
  <si>
    <t xml:space="preserve">w zł</t>
  </si>
  <si>
    <t xml:space="preserve">Dział </t>
  </si>
  <si>
    <t xml:space="preserve">Rozdział</t>
  </si>
  <si>
    <t xml:space="preserve">Wyszczególnienie</t>
  </si>
  <si>
    <t xml:space="preserve">Plan wydatków na rok 2019</t>
  </si>
  <si>
    <t xml:space="preserve">Plan wydatków na rok 2018</t>
  </si>
  <si>
    <t xml:space="preserve">ZBIORCZO</t>
  </si>
  <si>
    <t xml:space="preserve">Transport i łączność</t>
  </si>
  <si>
    <t xml:space="preserve">Drogi publiczne w miastach na prawach powiatu</t>
  </si>
  <si>
    <t xml:space="preserve">Drogi publiczne gminne</t>
  </si>
  <si>
    <t xml:space="preserve">Drogi wewnętrzne</t>
  </si>
  <si>
    <t xml:space="preserve">Pozostała działalność</t>
  </si>
  <si>
    <t xml:space="preserve">Działalność usługowa</t>
  </si>
  <si>
    <t xml:space="preserve">Cmentarze</t>
  </si>
  <si>
    <t xml:space="preserve">Administracja publiczna</t>
  </si>
  <si>
    <t xml:space="preserve">Rady gmin (miast i miast na prawach powiatu)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Ochotnicze straże pożarne</t>
  </si>
  <si>
    <t xml:space="preserve">Straż gminna (miejska)</t>
  </si>
  <si>
    <t xml:space="preserve">Różne rozliczenia</t>
  </si>
  <si>
    <t xml:space="preserve">Rezerwy ogólne i celowe</t>
  </si>
  <si>
    <t xml:space="preserve">Oświata i wychowanie</t>
  </si>
  <si>
    <t xml:space="preserve">Ochrona zdrowia</t>
  </si>
  <si>
    <t xml:space="preserve">Szpitale ogólne</t>
  </si>
  <si>
    <t xml:space="preserve">Zakłady opiekuńczo-lecznicze i pielęgnacyjno-opiekuńcze</t>
  </si>
  <si>
    <t xml:space="preserve">Ratownictwo medyczne</t>
  </si>
  <si>
    <t xml:space="preserve">Programy polityki zdrowotnej</t>
  </si>
  <si>
    <t xml:space="preserve">Pomoc społeczna</t>
  </si>
  <si>
    <t xml:space="preserve">Domy pomocy społecznej</t>
  </si>
  <si>
    <t xml:space="preserve">Ośrodki wsparcia</t>
  </si>
  <si>
    <t xml:space="preserve">Zasiłki i pomoc w naturze oraz składki na ubezpieczenia emerytalne i rentowe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Rodzina</t>
  </si>
  <si>
    <t xml:space="preserve">Wsparcie rodziny</t>
  </si>
  <si>
    <t xml:space="preserve">Tworzenie i funkcjonowanie żłobków</t>
  </si>
  <si>
    <t xml:space="preserve">Gospodarka komunalna i ochrona środowiska</t>
  </si>
  <si>
    <t xml:space="preserve">Gospodarka ściekowa i ochrona wód</t>
  </si>
  <si>
    <t xml:space="preserve">Utrzymanie zieleni w miastach i gminach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  <si>
    <t xml:space="preserve">Ochrona zabytków i opieka nad zabytkami</t>
  </si>
  <si>
    <t xml:space="preserve">Kultura fizyczna </t>
  </si>
  <si>
    <t xml:space="preserve">Obiekty sportowe</t>
  </si>
  <si>
    <t xml:space="preserve">   Zadania w zakresie kultury fizycznej</t>
  </si>
  <si>
    <t xml:space="preserve">Ogółem</t>
  </si>
  <si>
    <t xml:space="preserve">w tym:</t>
  </si>
  <si>
    <t xml:space="preserve">DZIELNICA I STARE MIASTO</t>
  </si>
  <si>
    <t xml:space="preserve">OK. ZPIT, BIBLIOTEKA</t>
  </si>
  <si>
    <t xml:space="preserve">DZIELNICA II GRZEGÓRZKI</t>
  </si>
  <si>
    <t xml:space="preserve">DZIELNICA III PRĄDNIK CZERWONY</t>
  </si>
  <si>
    <t xml:space="preserve">DZIELNICA IV PRĄDNIK BIAŁY</t>
  </si>
  <si>
    <t xml:space="preserve">ZIKiT+ZZM+MDDPS</t>
  </si>
  <si>
    <t xml:space="preserve">DZIELNICA V KROWODRZA</t>
  </si>
  <si>
    <t xml:space="preserve">MHMK - KD</t>
  </si>
  <si>
    <t xml:space="preserve">DZIELNICA VI BRONOWICE</t>
  </si>
  <si>
    <t xml:space="preserve">DZIELNICA VII ZWIERZYNIEC</t>
  </si>
  <si>
    <t xml:space="preserve">OC+MHMK</t>
  </si>
  <si>
    <t xml:space="preserve">DZIELNICA VIII DĘBNIKI</t>
  </si>
  <si>
    <t xml:space="preserve">ZIS+OC+OC+OC+OC+ZBK+ZZM+SP 53</t>
  </si>
  <si>
    <t xml:space="preserve">DZIELNICA IX ŁAGIEWNIKI-BOREK FAŁĘCKI</t>
  </si>
  <si>
    <t xml:space="preserve">ZIKiT+ZIKiT+ZIKiT+ZIKiT+ZIKiT+OC+OC+PPP 3+CK Podg</t>
  </si>
  <si>
    <t xml:space="preserve">DZIELNICA X SWOSZOWICE</t>
  </si>
  <si>
    <t xml:space="preserve">ZIKiT+ZIKiT+ZIKiT+ZIKiT+ZZM+ZZM+ON</t>
  </si>
  <si>
    <t xml:space="preserve">DZIELNICA XI PODGÓRZE DUCHACKIE</t>
  </si>
  <si>
    <t xml:space="preserve">OC</t>
  </si>
  <si>
    <t xml:space="preserve">DZIELNICA XII BIEŻANÓW-PROKOCIM</t>
  </si>
  <si>
    <t xml:space="preserve">ZIKiT+OC+OC</t>
  </si>
  <si>
    <t xml:space="preserve">DZIELNICA XIII PODGÓRZE</t>
  </si>
  <si>
    <t xml:space="preserve">`</t>
  </si>
  <si>
    <t xml:space="preserve">Wspieranie rodziny</t>
  </si>
  <si>
    <t xml:space="preserve">DZIELNICA XIV CZYŻYNY</t>
  </si>
  <si>
    <t xml:space="preserve">DZIELNICA XV MISTRZEJOWICE</t>
  </si>
  <si>
    <t xml:space="preserve">+ 140 tys. Ż 27</t>
  </si>
  <si>
    <t xml:space="preserve">+ 15 tys. BZ</t>
  </si>
  <si>
    <t xml:space="preserve">DZIELNICA XVI BIEŃCZYCE</t>
  </si>
  <si>
    <t xml:space="preserve">+ 2,5 tys. BZ</t>
  </si>
  <si>
    <t xml:space="preserve">DZIELNICA XVII WZGÓRZA KRZESŁAWICKIE</t>
  </si>
  <si>
    <t xml:space="preserve">DZIELNICA XVIII NOWA HUTA</t>
  </si>
  <si>
    <t xml:space="preserve">MCOO+ZIKiT+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##,###,###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6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41"/>
    <col collapsed="false" customWidth="true" hidden="false" outlineLevel="0" max="3" min="3" style="2" width="55.56"/>
    <col collapsed="false" customWidth="true" hidden="false" outlineLevel="0" max="4" min="4" style="3" width="23.85"/>
    <col collapsed="false" customWidth="false" hidden="true" outlineLevel="0" max="5" min="5" style="4" width="9.14"/>
    <col collapsed="false" customWidth="true" hidden="true" outlineLevel="0" max="6" min="6" style="1" width="7.28"/>
    <col collapsed="false" customWidth="true" hidden="true" outlineLevel="0" max="7" min="7" style="2" width="9.41"/>
    <col collapsed="false" customWidth="true" hidden="true" outlineLevel="0" max="8" min="8" style="2" width="51.85"/>
    <col collapsed="false" customWidth="true" hidden="true" outlineLevel="0" max="9" min="9" style="3" width="23.85"/>
    <col collapsed="false" customWidth="true" hidden="true" outlineLevel="0" max="10" min="10" style="5" width="10.28"/>
    <col collapsed="false" customWidth="true" hidden="true" outlineLevel="0" max="11" min="11" style="6" width="10.85"/>
    <col collapsed="false" customWidth="true" hidden="true" outlineLevel="0" max="13" min="12" style="4" width="9.06"/>
    <col collapsed="false" customWidth="true" hidden="true" outlineLevel="0" max="14" min="14" style="4" width="9.28"/>
    <col collapsed="false" customWidth="true" hidden="true" outlineLevel="0" max="15" min="15" style="4" width="11.85"/>
    <col collapsed="false" customWidth="true" hidden="true" outlineLevel="0" max="16" min="16" style="4" width="23.85"/>
    <col collapsed="false" customWidth="true" hidden="true" outlineLevel="0" max="17" min="17" style="4" width="15.7"/>
    <col collapsed="false" customWidth="true" hidden="true" outlineLevel="0" max="18" min="18" style="4" width="11.13"/>
    <col collapsed="false" customWidth="true" hidden="true" outlineLevel="0" max="19" min="19" style="4" width="13.28"/>
    <col collapsed="false" customWidth="true" hidden="true" outlineLevel="0" max="20" min="20" style="4" width="11.85"/>
    <col collapsed="false" customWidth="true" hidden="true" outlineLevel="0" max="21" min="21" style="4" width="10.28"/>
    <col collapsed="false" customWidth="true" hidden="true" outlineLevel="0" max="22" min="22" style="4" width="9.06"/>
    <col collapsed="false" customWidth="false" hidden="false" outlineLevel="0" max="257" min="23" style="4" width="9.14"/>
  </cols>
  <sheetData>
    <row r="1" customFormat="false" ht="9.75" hidden="false" customHeight="true" outlineLevel="0" collapsed="false"/>
    <row r="2" customFormat="false" ht="12.75" hidden="false" customHeight="false" outlineLevel="0" collapsed="false">
      <c r="A2" s="1" t="s">
        <v>0</v>
      </c>
      <c r="D2" s="7" t="s">
        <v>1</v>
      </c>
      <c r="F2" s="1" t="s">
        <v>0</v>
      </c>
      <c r="I2" s="7" t="s">
        <v>1</v>
      </c>
    </row>
    <row r="3" customFormat="false" ht="12.75" hidden="false" customHeight="false" outlineLevel="0" collapsed="false">
      <c r="D3" s="8" t="s">
        <v>2</v>
      </c>
      <c r="I3" s="8" t="s">
        <v>3</v>
      </c>
    </row>
    <row r="4" customFormat="false" ht="12.75" hidden="false" customHeight="false" outlineLevel="0" collapsed="false">
      <c r="D4" s="8" t="s">
        <v>4</v>
      </c>
      <c r="I4" s="8" t="s">
        <v>4</v>
      </c>
    </row>
    <row r="5" customFormat="false" ht="12.75" hidden="false" customHeight="true" outlineLevel="0" collapsed="false">
      <c r="D5" s="8" t="s">
        <v>5</v>
      </c>
      <c r="I5" s="8" t="s">
        <v>6</v>
      </c>
    </row>
    <row r="6" customFormat="false" ht="6.75" hidden="false" customHeight="true" outlineLevel="0" collapsed="false"/>
    <row r="7" customFormat="false" ht="8.25" hidden="false" customHeight="true" outlineLevel="0" collapsed="false"/>
    <row r="8" s="10" customFormat="true" ht="15" hidden="false" customHeight="false" outlineLevel="0" collapsed="false">
      <c r="A8" s="9" t="s">
        <v>7</v>
      </c>
      <c r="B8" s="9"/>
      <c r="C8" s="9"/>
      <c r="D8" s="9"/>
      <c r="F8" s="9" t="s">
        <v>8</v>
      </c>
      <c r="G8" s="9"/>
      <c r="H8" s="9"/>
      <c r="I8" s="9"/>
      <c r="J8" s="11"/>
      <c r="K8" s="12"/>
    </row>
    <row r="9" s="10" customFormat="true" ht="9" hidden="false" customHeight="true" outlineLevel="0" collapsed="false">
      <c r="A9" s="13"/>
      <c r="B9" s="14"/>
      <c r="C9" s="14"/>
      <c r="D9" s="15" t="s">
        <v>9</v>
      </c>
      <c r="F9" s="13"/>
      <c r="G9" s="14"/>
      <c r="H9" s="14"/>
      <c r="I9" s="15" t="s">
        <v>9</v>
      </c>
      <c r="J9" s="11"/>
      <c r="K9" s="12"/>
    </row>
    <row r="10" s="17" customFormat="true" ht="33.75" hidden="false" customHeight="true" outlineLevel="0" collapsed="false">
      <c r="A10" s="16" t="s">
        <v>10</v>
      </c>
      <c r="B10" s="16" t="s">
        <v>11</v>
      </c>
      <c r="C10" s="16" t="s">
        <v>12</v>
      </c>
      <c r="D10" s="16" t="s">
        <v>13</v>
      </c>
      <c r="F10" s="16" t="s">
        <v>10</v>
      </c>
      <c r="G10" s="16" t="s">
        <v>11</v>
      </c>
      <c r="H10" s="16" t="s">
        <v>12</v>
      </c>
      <c r="I10" s="16" t="s">
        <v>14</v>
      </c>
      <c r="J10" s="18"/>
      <c r="K10" s="19"/>
      <c r="P10" s="20"/>
    </row>
    <row r="11" s="17" customFormat="true" ht="51" hidden="false" customHeight="true" outlineLevel="0" collapsed="false">
      <c r="A11" s="16"/>
      <c r="B11" s="16"/>
      <c r="C11" s="16"/>
      <c r="D11" s="16"/>
      <c r="F11" s="16"/>
      <c r="G11" s="16"/>
      <c r="H11" s="16"/>
      <c r="I11" s="16"/>
      <c r="J11" s="18"/>
      <c r="K11" s="19"/>
      <c r="P11" s="21"/>
    </row>
    <row r="12" s="10" customFormat="true" ht="4.5" hidden="false" customHeight="true" outlineLevel="0" collapsed="false">
      <c r="A12" s="16"/>
      <c r="B12" s="16"/>
      <c r="C12" s="16"/>
      <c r="D12" s="16"/>
      <c r="F12" s="16"/>
      <c r="G12" s="16"/>
      <c r="H12" s="16"/>
      <c r="I12" s="16"/>
      <c r="J12" s="11"/>
      <c r="K12" s="12"/>
      <c r="P12" s="22"/>
    </row>
    <row r="13" s="25" customFormat="true" ht="12" hidden="false" customHeight="true" outlineLevel="0" collapsed="false">
      <c r="A13" s="23" t="n">
        <v>1</v>
      </c>
      <c r="B13" s="24" t="n">
        <v>2</v>
      </c>
      <c r="C13" s="23" t="n">
        <v>3</v>
      </c>
      <c r="D13" s="24" t="n">
        <v>4</v>
      </c>
      <c r="F13" s="23" t="n">
        <v>1</v>
      </c>
      <c r="G13" s="24" t="n">
        <v>2</v>
      </c>
      <c r="H13" s="23" t="n">
        <v>3</v>
      </c>
      <c r="I13" s="24" t="n">
        <v>4</v>
      </c>
      <c r="J13" s="26"/>
      <c r="K13" s="12"/>
      <c r="P13" s="27"/>
    </row>
    <row r="14" s="25" customFormat="true" ht="24.95" hidden="false" customHeight="true" outlineLevel="0" collapsed="false">
      <c r="A14" s="23"/>
      <c r="B14" s="24"/>
      <c r="C14" s="28" t="s">
        <v>15</v>
      </c>
      <c r="D14" s="24"/>
      <c r="F14" s="23"/>
      <c r="G14" s="24"/>
      <c r="H14" s="28" t="s">
        <v>15</v>
      </c>
      <c r="I14" s="24"/>
      <c r="J14" s="26"/>
      <c r="K14" s="12"/>
      <c r="P14" s="27"/>
    </row>
    <row r="15" s="33" customFormat="true" ht="15.95" hidden="false" customHeight="true" outlineLevel="0" collapsed="false">
      <c r="A15" s="29" t="n">
        <v>600</v>
      </c>
      <c r="B15" s="30"/>
      <c r="C15" s="31" t="s">
        <v>16</v>
      </c>
      <c r="D15" s="32" t="n">
        <f aca="false">D16+D17+D18+D19</f>
        <v>14092520</v>
      </c>
      <c r="F15" s="29" t="n">
        <v>600</v>
      </c>
      <c r="G15" s="30"/>
      <c r="H15" s="31" t="s">
        <v>16</v>
      </c>
      <c r="I15" s="32" t="e">
        <f aca="false">I16+I17+I18+I19</f>
        <v>#REF!</v>
      </c>
      <c r="J15" s="34"/>
      <c r="K15" s="35"/>
      <c r="P15" s="36"/>
    </row>
    <row r="16" s="33" customFormat="true" ht="15.95" hidden="false" customHeight="true" outlineLevel="0" collapsed="false">
      <c r="A16" s="37"/>
      <c r="B16" s="38" t="n">
        <v>60015</v>
      </c>
      <c r="C16" s="39" t="s">
        <v>17</v>
      </c>
      <c r="D16" s="40" t="n">
        <f aca="false">D238+D273</f>
        <v>220000</v>
      </c>
      <c r="F16" s="37"/>
      <c r="G16" s="38" t="n">
        <v>60015</v>
      </c>
      <c r="H16" s="39" t="s">
        <v>17</v>
      </c>
      <c r="I16" s="40" t="e">
        <f aca="false">#REF!+#REF!+#REF!</f>
        <v>#REF!</v>
      </c>
      <c r="J16" s="41" t="e">
        <f aca="false">#REF!+#REF!+#REF!</f>
        <v>#REF!</v>
      </c>
      <c r="K16" s="35"/>
      <c r="P16" s="36"/>
    </row>
    <row r="17" s="46" customFormat="true" ht="15.95" hidden="false" customHeight="true" outlineLevel="0" collapsed="false">
      <c r="A17" s="42"/>
      <c r="B17" s="43" t="n">
        <v>60016</v>
      </c>
      <c r="C17" s="44" t="s">
        <v>18</v>
      </c>
      <c r="D17" s="45" t="n">
        <f aca="false">D73+D105+D144+D178+D208+D239+D274+D306+D338+D368+D398+D432+D467+D503+D539+D572+D606+D635</f>
        <v>13397520</v>
      </c>
      <c r="F17" s="42"/>
      <c r="G17" s="43" t="n">
        <v>60016</v>
      </c>
      <c r="H17" s="44" t="s">
        <v>18</v>
      </c>
      <c r="I17" s="45" t="n">
        <f aca="false">I73+I105+I144+I178+I208+I239+I274+I306+I338+I368+I398+I432+I467+I503+I539+I572+I606+I635</f>
        <v>13337146</v>
      </c>
      <c r="J17" s="47" t="n">
        <f aca="false">D73+D105+D144+D178+D208+D239+D274+D306+D338+D368+D398+D432+D467+D503+D539+D572+D606+D635</f>
        <v>13397520</v>
      </c>
      <c r="K17" s="35"/>
      <c r="P17" s="48"/>
    </row>
    <row r="18" s="46" customFormat="true" ht="15.95" hidden="false" customHeight="true" outlineLevel="0" collapsed="false">
      <c r="A18" s="42"/>
      <c r="B18" s="43" t="n">
        <v>60017</v>
      </c>
      <c r="C18" s="44" t="s">
        <v>19</v>
      </c>
      <c r="D18" s="45" t="n">
        <f aca="false">D179+D468+D573+D636</f>
        <v>431000</v>
      </c>
      <c r="F18" s="42"/>
      <c r="G18" s="43" t="n">
        <v>60017</v>
      </c>
      <c r="H18" s="44" t="s">
        <v>19</v>
      </c>
      <c r="I18" s="45" t="e">
        <f aca="false">#REF!</f>
        <v>#REF!</v>
      </c>
      <c r="J18" s="47" t="e">
        <f aca="false">#REF!</f>
        <v>#REF!</v>
      </c>
      <c r="K18" s="49"/>
      <c r="P18" s="48"/>
    </row>
    <row r="19" s="46" customFormat="true" ht="15.95" hidden="false" customHeight="true" outlineLevel="0" collapsed="false">
      <c r="A19" s="42"/>
      <c r="B19" s="43" t="n">
        <v>60095</v>
      </c>
      <c r="C19" s="44" t="s">
        <v>20</v>
      </c>
      <c r="D19" s="45" t="n">
        <f aca="false">D369</f>
        <v>44000</v>
      </c>
      <c r="F19" s="42"/>
      <c r="G19" s="43" t="n">
        <v>60095</v>
      </c>
      <c r="H19" s="44" t="s">
        <v>20</v>
      </c>
      <c r="I19" s="45" t="e">
        <f aca="false">#REF!</f>
        <v>#REF!</v>
      </c>
      <c r="J19" s="50" t="e">
        <f aca="false">#REF!</f>
        <v>#REF!</v>
      </c>
      <c r="K19" s="35"/>
      <c r="P19" s="48"/>
    </row>
    <row r="20" s="46" customFormat="true" ht="15.95" hidden="false" customHeight="true" outlineLevel="0" collapsed="false">
      <c r="A20" s="51" t="n">
        <v>710</v>
      </c>
      <c r="B20" s="52"/>
      <c r="C20" s="53" t="s">
        <v>21</v>
      </c>
      <c r="D20" s="54" t="n">
        <f aca="false">D21</f>
        <v>20500</v>
      </c>
      <c r="F20" s="51" t="n">
        <v>710</v>
      </c>
      <c r="G20" s="52"/>
      <c r="H20" s="53" t="s">
        <v>21</v>
      </c>
      <c r="I20" s="54" t="e">
        <f aca="false">I21</f>
        <v>#REF!</v>
      </c>
      <c r="J20" s="50" t="n">
        <f aca="false">D75+D107+D146</f>
        <v>20000</v>
      </c>
      <c r="P20" s="48"/>
    </row>
    <row r="21" s="46" customFormat="true" ht="15.95" hidden="false" customHeight="true" outlineLevel="0" collapsed="false">
      <c r="A21" s="42"/>
      <c r="B21" s="43" t="n">
        <v>71035</v>
      </c>
      <c r="C21" s="44" t="s">
        <v>22</v>
      </c>
      <c r="D21" s="45" t="n">
        <f aca="false">D75+D107+D146+D343</f>
        <v>20500</v>
      </c>
      <c r="F21" s="42"/>
      <c r="G21" s="43" t="n">
        <v>71035</v>
      </c>
      <c r="H21" s="44" t="s">
        <v>22</v>
      </c>
      <c r="I21" s="45" t="e">
        <f aca="false">I75+I107+#REF!+#REF!+I146</f>
        <v>#REF!</v>
      </c>
      <c r="J21" s="47"/>
      <c r="K21" s="35"/>
      <c r="P21" s="48"/>
    </row>
    <row r="22" s="46" customFormat="true" ht="15.95" hidden="false" customHeight="true" outlineLevel="0" collapsed="false">
      <c r="A22" s="51" t="n">
        <v>750</v>
      </c>
      <c r="B22" s="52"/>
      <c r="C22" s="53" t="s">
        <v>23</v>
      </c>
      <c r="D22" s="54" t="n">
        <f aca="false">D23+D24</f>
        <v>820499</v>
      </c>
      <c r="F22" s="51" t="n">
        <v>750</v>
      </c>
      <c r="G22" s="52"/>
      <c r="H22" s="53" t="s">
        <v>23</v>
      </c>
      <c r="I22" s="54" t="e">
        <f aca="false">I23+#REF!+I24</f>
        <v>#REF!</v>
      </c>
      <c r="P22" s="48"/>
    </row>
    <row r="23" s="46" customFormat="true" ht="15.95" hidden="false" customHeight="true" outlineLevel="0" collapsed="false">
      <c r="A23" s="42"/>
      <c r="B23" s="43" t="n">
        <v>75022</v>
      </c>
      <c r="C23" s="44" t="s">
        <v>24</v>
      </c>
      <c r="D23" s="45" t="n">
        <f aca="false">D77+D109+D181+D210+D241+D340+D434+D505+D541+D575</f>
        <v>173302</v>
      </c>
      <c r="F23" s="42"/>
      <c r="G23" s="43" t="n">
        <v>75022</v>
      </c>
      <c r="H23" s="44" t="s">
        <v>24</v>
      </c>
      <c r="I23" s="45" t="e">
        <f aca="false">I77+I109+I181+I210+I434+#REF!+I505+I541+I575+I340+I241</f>
        <v>#REF!</v>
      </c>
      <c r="J23" s="47" t="e">
        <f aca="false">D77+D109+D181+D210+D241+D340+D434+#REF!+D505+D541+D575</f>
        <v>#REF!</v>
      </c>
      <c r="K23" s="35"/>
      <c r="P23" s="48"/>
    </row>
    <row r="24" s="46" customFormat="true" ht="15.75" hidden="false" customHeight="true" outlineLevel="0" collapsed="false">
      <c r="A24" s="42"/>
      <c r="B24" s="43" t="n">
        <v>75095</v>
      </c>
      <c r="C24" s="44" t="s">
        <v>20</v>
      </c>
      <c r="D24" s="45" t="n">
        <f aca="false">D78+D110+D148+D182+D211+D242+D276+D308+D341+D371+D400+D435+D470+D506+D542+D576+D608+D638</f>
        <v>647197</v>
      </c>
      <c r="F24" s="42"/>
      <c r="G24" s="43" t="n">
        <v>75095</v>
      </c>
      <c r="H24" s="44" t="s">
        <v>20</v>
      </c>
      <c r="I24" s="45" t="n">
        <f aca="false">I78+I110+I148+I182+I211+I242+I276+I308+I341+I371+I400+I435+I470+I506+I542+I576+I608+I638</f>
        <v>582884</v>
      </c>
      <c r="J24" s="47" t="n">
        <f aca="false">D78+D110+D148+D182+D211+D242+D276+D308+D341+D371+D400+D435+D470+D506+D542+D576+D608+D638</f>
        <v>647197</v>
      </c>
      <c r="K24" s="35"/>
      <c r="P24" s="48"/>
    </row>
    <row r="25" s="46" customFormat="true" ht="15.95" hidden="false" customHeight="true" outlineLevel="0" collapsed="false">
      <c r="A25" s="51" t="n">
        <v>754</v>
      </c>
      <c r="B25" s="52"/>
      <c r="C25" s="55" t="s">
        <v>25</v>
      </c>
      <c r="D25" s="54" t="n">
        <f aca="false">D26+D27+D28+D29</f>
        <v>848000</v>
      </c>
      <c r="F25" s="51" t="n">
        <v>754</v>
      </c>
      <c r="G25" s="52"/>
      <c r="H25" s="55" t="s">
        <v>25</v>
      </c>
      <c r="I25" s="54" t="e">
        <f aca="false">I26+I27+I28+I29</f>
        <v>#REF!</v>
      </c>
      <c r="J25" s="47"/>
      <c r="K25" s="35"/>
      <c r="P25" s="48"/>
    </row>
    <row r="26" s="46" customFormat="true" ht="15.95" hidden="false" customHeight="true" outlineLevel="0" collapsed="false">
      <c r="A26" s="42"/>
      <c r="B26" s="43" t="n">
        <v>75405</v>
      </c>
      <c r="C26" s="44" t="s">
        <v>26</v>
      </c>
      <c r="D26" s="45" t="n">
        <f aca="false">D80+D112+D150+D184+D213+D244+D373+D402+D508+D544+D578+D610+D640</f>
        <v>302000</v>
      </c>
      <c r="F26" s="42"/>
      <c r="G26" s="43" t="n">
        <v>75405</v>
      </c>
      <c r="H26" s="44" t="s">
        <v>26</v>
      </c>
      <c r="I26" s="45" t="e">
        <f aca="false">I112+I150+I184+I213+I244+#REF!+I402+#REF!+I508+I544+I578+I80+#REF!+I373+#REF!+I610+#REF!</f>
        <v>#REF!</v>
      </c>
      <c r="J26" s="50" t="e">
        <f aca="false">D112+D150+D184+D213+D244+#REF!+D402+#REF!+D508+D544+D578+D80+#REF!+D373+#REF!+D610+#REF!</f>
        <v>#REF!</v>
      </c>
      <c r="K26" s="35"/>
      <c r="P26" s="48"/>
    </row>
    <row r="27" s="46" customFormat="true" ht="15.75" hidden="false" customHeight="true" outlineLevel="0" collapsed="false">
      <c r="A27" s="42"/>
      <c r="B27" s="43" t="n">
        <v>75411</v>
      </c>
      <c r="C27" s="44" t="s">
        <v>27</v>
      </c>
      <c r="D27" s="45" t="n">
        <f aca="false">D81+D113+D151+D185+D245+D278+D310+D345+D403+D437+D472+D509+D545+D611+D641</f>
        <v>250400</v>
      </c>
      <c r="F27" s="42"/>
      <c r="G27" s="43" t="n">
        <v>75411</v>
      </c>
      <c r="H27" s="44" t="s">
        <v>27</v>
      </c>
      <c r="I27" s="45" t="e">
        <f aca="false">#REF!+I151+I185+I245+I310+I345+I403+I437+I472+I509+I545+I611+I641+I278</f>
        <v>#REF!</v>
      </c>
      <c r="J27" s="47" t="e">
        <f aca="false">#REF!+D151+D185+D245+D310+D345+D403+D437+D472+D509+D545+D611+D641+D278</f>
        <v>#REF!</v>
      </c>
      <c r="K27" s="35"/>
      <c r="P27" s="48"/>
    </row>
    <row r="28" s="46" customFormat="true" ht="15.95" hidden="false" customHeight="true" outlineLevel="0" collapsed="false">
      <c r="A28" s="42"/>
      <c r="B28" s="43" t="n">
        <v>75412</v>
      </c>
      <c r="C28" s="56" t="s">
        <v>28</v>
      </c>
      <c r="D28" s="45" t="n">
        <f aca="false">D311</f>
        <v>69600</v>
      </c>
      <c r="F28" s="42"/>
      <c r="G28" s="43" t="n">
        <v>75412</v>
      </c>
      <c r="H28" s="56" t="s">
        <v>28</v>
      </c>
      <c r="I28" s="45" t="e">
        <f aca="false">I311+#REF!+#REF!</f>
        <v>#REF!</v>
      </c>
      <c r="J28" s="50" t="e">
        <f aca="false">D311+#REF!+#REF!</f>
        <v>#REF!</v>
      </c>
      <c r="K28" s="35"/>
      <c r="P28" s="48"/>
    </row>
    <row r="29" s="57" customFormat="true" ht="15.75" hidden="false" customHeight="true" outlineLevel="0" collapsed="false">
      <c r="A29" s="42"/>
      <c r="B29" s="43" t="n">
        <v>75416</v>
      </c>
      <c r="C29" s="44" t="s">
        <v>29</v>
      </c>
      <c r="D29" s="45" t="n">
        <f aca="false">D82+D114+D152+D186+D214+D246+D279+D312+D346+D374+D404+D438+D473+D510+D546+D579+D612+D642</f>
        <v>226000</v>
      </c>
      <c r="F29" s="42"/>
      <c r="G29" s="43" t="n">
        <v>75416</v>
      </c>
      <c r="H29" s="44" t="s">
        <v>29</v>
      </c>
      <c r="I29" s="45" t="n">
        <f aca="false">I82+I114+I152+I186+I214+I246+I279+I312+I346+I404+I438+I473+I510+I546+I579+I612+I642</f>
        <v>232200</v>
      </c>
      <c r="J29" s="47" t="n">
        <f aca="false">D82+D114+D152+D186+D214+D246+D279+D312+D346+D404+D438+D473+D510+D546+D579+D612+D642</f>
        <v>223500</v>
      </c>
      <c r="K29" s="35"/>
      <c r="P29" s="58"/>
    </row>
    <row r="30" s="57" customFormat="true" ht="17.25" hidden="false" customHeight="true" outlineLevel="0" collapsed="false">
      <c r="A30" s="51" t="n">
        <v>758</v>
      </c>
      <c r="B30" s="52"/>
      <c r="C30" s="59" t="s">
        <v>30</v>
      </c>
      <c r="D30" s="60" t="n">
        <f aca="false">D31</f>
        <v>6308957</v>
      </c>
      <c r="F30" s="51" t="n">
        <v>758</v>
      </c>
      <c r="G30" s="52"/>
      <c r="H30" s="59" t="s">
        <v>30</v>
      </c>
      <c r="I30" s="60" t="e">
        <f aca="false">I31</f>
        <v>#REF!</v>
      </c>
      <c r="J30" s="61"/>
      <c r="K30" s="35"/>
      <c r="P30" s="58"/>
    </row>
    <row r="31" s="33" customFormat="true" ht="15.95" hidden="false" customHeight="true" outlineLevel="0" collapsed="false">
      <c r="A31" s="62"/>
      <c r="B31" s="43" t="n">
        <v>75818</v>
      </c>
      <c r="C31" s="56" t="s">
        <v>31</v>
      </c>
      <c r="D31" s="63" t="n">
        <f aca="false">D84+D116+D154+D188+D216+D248+D281+D314+D348+D376+D406+D440+D475+D512+D548+D581+D614+D644</f>
        <v>6308957</v>
      </c>
      <c r="F31" s="62"/>
      <c r="G31" s="43" t="n">
        <v>75818</v>
      </c>
      <c r="H31" s="56" t="s">
        <v>31</v>
      </c>
      <c r="I31" s="63" t="e">
        <f aca="false">I84+#REF!+#REF!+I188+I216+#REF!+#REF!+I314+I348+I376+I406+I440+I475+I512+#REF!+#REF!+#REF!+I644</f>
        <v>#REF!</v>
      </c>
      <c r="J31" s="61"/>
      <c r="K31" s="35"/>
      <c r="P31" s="36"/>
    </row>
    <row r="32" s="33" customFormat="true" ht="15.95" hidden="false" customHeight="true" outlineLevel="0" collapsed="false">
      <c r="A32" s="51" t="n">
        <v>801</v>
      </c>
      <c r="B32" s="52"/>
      <c r="C32" s="59" t="s">
        <v>32</v>
      </c>
      <c r="D32" s="64" t="n">
        <f aca="false">D33</f>
        <v>9414357</v>
      </c>
      <c r="F32" s="51" t="n">
        <v>801</v>
      </c>
      <c r="G32" s="52"/>
      <c r="H32" s="59" t="s">
        <v>32</v>
      </c>
      <c r="I32" s="64" t="n">
        <f aca="false">I33</f>
        <v>9102856</v>
      </c>
      <c r="J32" s="34"/>
      <c r="K32" s="35"/>
      <c r="P32" s="36"/>
    </row>
    <row r="33" s="33" customFormat="true" ht="15.95" hidden="false" customHeight="true" outlineLevel="0" collapsed="false">
      <c r="A33" s="62"/>
      <c r="B33" s="65" t="n">
        <v>80195</v>
      </c>
      <c r="C33" s="56" t="s">
        <v>20</v>
      </c>
      <c r="D33" s="66" t="n">
        <f aca="false">D86+D118+D156+D190+D218+D250+D283+D316+D350+D378+D408+D442+D477+D514+D550+D583+D616+D646</f>
        <v>9414357</v>
      </c>
      <c r="F33" s="62"/>
      <c r="G33" s="65" t="n">
        <v>80195</v>
      </c>
      <c r="H33" s="56" t="s">
        <v>20</v>
      </c>
      <c r="I33" s="66" t="n">
        <f aca="false">I86+I118+I156+I190+I218+I250+I283+I316+I350+I378+I408+I442+I477+I514+I550+I583+I616+I646</f>
        <v>9102856</v>
      </c>
      <c r="J33" s="67" t="n">
        <f aca="false">D86+D118+D156+D190+D218+D250+D283+D316+D350+D378+D408+D442+D477+D514+D550+D583+D616+D646</f>
        <v>9414357</v>
      </c>
      <c r="K33" s="35"/>
      <c r="P33" s="36"/>
    </row>
    <row r="34" s="33" customFormat="true" ht="15.95" hidden="false" customHeight="true" outlineLevel="0" collapsed="false">
      <c r="A34" s="51" t="n">
        <v>851</v>
      </c>
      <c r="B34" s="68"/>
      <c r="C34" s="55" t="s">
        <v>33</v>
      </c>
      <c r="D34" s="64" t="n">
        <f aca="false">D35+D36+D37+D38+D39</f>
        <v>282254</v>
      </c>
      <c r="F34" s="51" t="n">
        <v>851</v>
      </c>
      <c r="G34" s="68"/>
      <c r="H34" s="55" t="s">
        <v>33</v>
      </c>
      <c r="I34" s="64" t="e">
        <f aca="false">I35+I36+I37+I38</f>
        <v>#REF!</v>
      </c>
      <c r="J34" s="34"/>
      <c r="K34" s="35"/>
      <c r="P34" s="36"/>
    </row>
    <row r="35" s="33" customFormat="true" ht="15.75" hidden="false" customHeight="true" outlineLevel="0" collapsed="false">
      <c r="A35" s="62"/>
      <c r="B35" s="65" t="n">
        <v>85111</v>
      </c>
      <c r="C35" s="69" t="s">
        <v>34</v>
      </c>
      <c r="D35" s="66" t="n">
        <f aca="false">D585+D648</f>
        <v>60000</v>
      </c>
      <c r="F35" s="62"/>
      <c r="G35" s="65" t="n">
        <v>85111</v>
      </c>
      <c r="H35" s="69" t="s">
        <v>34</v>
      </c>
      <c r="I35" s="66" t="n">
        <f aca="false">I648</f>
        <v>100000</v>
      </c>
      <c r="J35" s="67" t="n">
        <f aca="false">D648</f>
        <v>50000</v>
      </c>
      <c r="K35" s="35"/>
      <c r="P35" s="36"/>
    </row>
    <row r="36" s="33" customFormat="true" ht="15.95" hidden="false" customHeight="true" outlineLevel="0" collapsed="false">
      <c r="A36" s="62"/>
      <c r="B36" s="65" t="n">
        <v>85117</v>
      </c>
      <c r="C36" s="56" t="s">
        <v>35</v>
      </c>
      <c r="D36" s="66" t="n">
        <f aca="false">D444</f>
        <v>25000</v>
      </c>
      <c r="F36" s="62"/>
      <c r="G36" s="65" t="n">
        <v>85117</v>
      </c>
      <c r="H36" s="56" t="s">
        <v>35</v>
      </c>
      <c r="I36" s="66" t="n">
        <f aca="false">I444</f>
        <v>25000</v>
      </c>
      <c r="J36" s="67" t="n">
        <f aca="false">D444</f>
        <v>25000</v>
      </c>
      <c r="K36" s="35"/>
      <c r="P36" s="36"/>
    </row>
    <row r="37" s="33" customFormat="true" ht="15.95" hidden="false" customHeight="true" outlineLevel="0" collapsed="false">
      <c r="A37" s="62"/>
      <c r="B37" s="65" t="n">
        <v>85141</v>
      </c>
      <c r="C37" s="56" t="s">
        <v>36</v>
      </c>
      <c r="D37" s="70" t="n">
        <f aca="false">D120+D479+D516</f>
        <v>8000</v>
      </c>
      <c r="F37" s="62"/>
      <c r="G37" s="65" t="n">
        <v>85141</v>
      </c>
      <c r="H37" s="56" t="s">
        <v>36</v>
      </c>
      <c r="I37" s="66" t="e">
        <f aca="false">#REF!+I120+#REF!+#REF!+#REF!+#REF!+#REF!+#REF!+#REF!+#REF!+#REF!+I479+I516+#REF!+#REF!+#REF!</f>
        <v>#REF!</v>
      </c>
      <c r="J37" s="67" t="e">
        <f aca="false">#REF!+D120+#REF!+#REF!+#REF!+#REF!+#REF!+#REF!+#REF!+#REF!+#REF!+D479+D516+#REF!+#REF!+#REF!</f>
        <v>#REF!</v>
      </c>
      <c r="K37" s="35"/>
      <c r="P37" s="36"/>
    </row>
    <row r="38" s="33" customFormat="true" ht="15.95" hidden="false" customHeight="true" outlineLevel="0" collapsed="false">
      <c r="A38" s="62"/>
      <c r="B38" s="65" t="n">
        <v>85149</v>
      </c>
      <c r="C38" s="56" t="s">
        <v>37</v>
      </c>
      <c r="D38" s="66" t="n">
        <f aca="false">D158+D252+D285+D352+D380+D445+D517+D552+D586</f>
        <v>139254</v>
      </c>
      <c r="F38" s="62"/>
      <c r="G38" s="65" t="n">
        <v>85149</v>
      </c>
      <c r="H38" s="56" t="s">
        <v>37</v>
      </c>
      <c r="I38" s="66" t="e">
        <f aca="false">#REF!+I158+I252+I285+#REF!+I352+I445+I517+I552+I586+#REF!</f>
        <v>#REF!</v>
      </c>
      <c r="J38" s="67" t="e">
        <f aca="false">#REF!+D158+D252+D285+#REF!+D352+D445+D517+D552+D586+#REF!</f>
        <v>#REF!</v>
      </c>
      <c r="K38" s="35"/>
      <c r="P38" s="36"/>
    </row>
    <row r="39" s="33" customFormat="true" ht="15.95" hidden="false" customHeight="true" outlineLevel="0" collapsed="false">
      <c r="A39" s="62"/>
      <c r="B39" s="65" t="n">
        <v>85195</v>
      </c>
      <c r="C39" s="56" t="s">
        <v>20</v>
      </c>
      <c r="D39" s="66" t="n">
        <f aca="false">D121</f>
        <v>50000</v>
      </c>
      <c r="F39" s="62"/>
      <c r="G39" s="65" t="n">
        <v>85295</v>
      </c>
      <c r="H39" s="56" t="s">
        <v>20</v>
      </c>
      <c r="I39" s="66" t="n">
        <f aca="false">1800</f>
        <v>1800</v>
      </c>
      <c r="J39" s="34"/>
      <c r="K39" s="35"/>
      <c r="P39" s="36"/>
    </row>
    <row r="40" s="33" customFormat="true" ht="15.95" hidden="false" customHeight="true" outlineLevel="0" collapsed="false">
      <c r="A40" s="51" t="n">
        <v>852</v>
      </c>
      <c r="B40" s="68"/>
      <c r="C40" s="55" t="s">
        <v>38</v>
      </c>
      <c r="D40" s="64" t="n">
        <f aca="false">D41+D42+D43+D44</f>
        <v>796706</v>
      </c>
      <c r="F40" s="51" t="n">
        <v>852</v>
      </c>
      <c r="G40" s="68"/>
      <c r="H40" s="55" t="s">
        <v>38</v>
      </c>
      <c r="I40" s="64" t="e">
        <f aca="false">I41+I42+I43+I44</f>
        <v>#REF!</v>
      </c>
      <c r="J40" s="34"/>
      <c r="K40" s="35"/>
      <c r="P40" s="36"/>
    </row>
    <row r="41" s="33" customFormat="true" ht="15.95" hidden="false" customHeight="true" outlineLevel="0" collapsed="false">
      <c r="A41" s="62"/>
      <c r="B41" s="65" t="n">
        <v>85202</v>
      </c>
      <c r="C41" s="56" t="s">
        <v>39</v>
      </c>
      <c r="D41" s="66" t="n">
        <f aca="false">D88+D318+D481</f>
        <v>239200</v>
      </c>
      <c r="F41" s="62"/>
      <c r="G41" s="65" t="n">
        <v>85202</v>
      </c>
      <c r="H41" s="56" t="s">
        <v>39</v>
      </c>
      <c r="I41" s="66" t="e">
        <f aca="false">I88+#REF!+I318+I481+#REF!</f>
        <v>#REF!</v>
      </c>
      <c r="J41" s="67" t="e">
        <f aca="false">D88+#REF!+D318+D481+#REF!</f>
        <v>#REF!</v>
      </c>
      <c r="K41" s="35"/>
      <c r="P41" s="36"/>
    </row>
    <row r="42" s="33" customFormat="true" ht="16.5" hidden="false" customHeight="true" outlineLevel="0" collapsed="false">
      <c r="A42" s="62"/>
      <c r="B42" s="65" t="n">
        <v>85203</v>
      </c>
      <c r="C42" s="56" t="s">
        <v>40</v>
      </c>
      <c r="D42" s="66" t="n">
        <f aca="false">D123+D160+D287+D410+D447+D650</f>
        <v>152000</v>
      </c>
      <c r="F42" s="62"/>
      <c r="G42" s="65" t="n">
        <v>85203</v>
      </c>
      <c r="H42" s="56" t="s">
        <v>40</v>
      </c>
      <c r="I42" s="66" t="e">
        <f aca="false">I123+I160+#REF!+I287+I410+I447+I650</f>
        <v>#REF!</v>
      </c>
      <c r="J42" s="67" t="e">
        <f aca="false">D123+D160+#REF!+D287+D410+D447+D650</f>
        <v>#REF!</v>
      </c>
      <c r="K42" s="35"/>
      <c r="P42" s="36"/>
    </row>
    <row r="43" s="33" customFormat="true" ht="30.75" hidden="false" customHeight="true" outlineLevel="0" collapsed="false">
      <c r="A43" s="62"/>
      <c r="B43" s="65" t="n">
        <v>85214</v>
      </c>
      <c r="C43" s="56" t="s">
        <v>41</v>
      </c>
      <c r="D43" s="66" t="n">
        <f aca="false">D220+D254+D288+D382+D411+D482+D519+D651</f>
        <v>166000</v>
      </c>
      <c r="F43" s="62"/>
      <c r="G43" s="65" t="n">
        <v>85214</v>
      </c>
      <c r="H43" s="56" t="s">
        <v>41</v>
      </c>
      <c r="I43" s="66" t="e">
        <f aca="false">I220+I254+I288+I382+#REF!+I482+I519+I651</f>
        <v>#REF!</v>
      </c>
      <c r="J43" s="67" t="e">
        <f aca="false">D220+D254+D288+D382+#REF!+D482+D519+D651</f>
        <v>#REF!</v>
      </c>
      <c r="K43" s="35"/>
      <c r="P43" s="36"/>
    </row>
    <row r="44" s="33" customFormat="true" ht="15.95" hidden="false" customHeight="true" outlineLevel="0" collapsed="false">
      <c r="A44" s="62"/>
      <c r="B44" s="65" t="n">
        <v>85295</v>
      </c>
      <c r="C44" s="56" t="s">
        <v>20</v>
      </c>
      <c r="D44" s="66" t="n">
        <f aca="false">D89+D124+D161+D192+D221+D255+D289+D319+D354+D383+D412+D448+D483+D520+D554+D588+D618+D652</f>
        <v>239506</v>
      </c>
      <c r="F44" s="62"/>
      <c r="G44" s="65" t="n">
        <v>85295</v>
      </c>
      <c r="H44" s="56" t="s">
        <v>20</v>
      </c>
      <c r="I44" s="66" t="e">
        <f aca="false">I89+I124+I161+I192+I221+I255+I289+#REF!+I354+I383+I412+I483+#REF!+I554+I588+I618+I652</f>
        <v>#REF!</v>
      </c>
      <c r="J44" s="50" t="e">
        <f aca="false">D89+D124+D161+D192+D221+D255+D289+#REF!+D354+D383+D412+D483+#REF!+D554+D588+D618+D652</f>
        <v>#REF!</v>
      </c>
      <c r="K44" s="35"/>
      <c r="P44" s="36"/>
    </row>
    <row r="45" s="33" customFormat="true" ht="16.5" hidden="false" customHeight="true" outlineLevel="0" collapsed="false">
      <c r="A45" s="51" t="n">
        <v>853</v>
      </c>
      <c r="B45" s="52"/>
      <c r="C45" s="53" t="s">
        <v>42</v>
      </c>
      <c r="D45" s="71" t="n">
        <f aca="false">D46+D47</f>
        <v>1758214</v>
      </c>
      <c r="F45" s="51" t="n">
        <v>853</v>
      </c>
      <c r="G45" s="52"/>
      <c r="H45" s="53" t="s">
        <v>42</v>
      </c>
      <c r="I45" s="71" t="e">
        <f aca="false">I46+I47</f>
        <v>#REF!</v>
      </c>
      <c r="J45" s="34"/>
      <c r="K45" s="35"/>
      <c r="P45" s="36"/>
    </row>
    <row r="46" s="46" customFormat="true" ht="25.5" hidden="false" customHeight="false" outlineLevel="0" collapsed="false">
      <c r="A46" s="72"/>
      <c r="B46" s="73" t="n">
        <v>85311</v>
      </c>
      <c r="C46" s="74" t="s">
        <v>43</v>
      </c>
      <c r="D46" s="75" t="n">
        <f aca="false">D126+D257+D291+D414+D450+D522+D654</f>
        <v>228500</v>
      </c>
      <c r="F46" s="72"/>
      <c r="G46" s="73" t="n">
        <v>85311</v>
      </c>
      <c r="H46" s="74" t="s">
        <v>43</v>
      </c>
      <c r="I46" s="75" t="e">
        <f aca="false">I126+I257+I291+I414+I450+I522+I654+#REF!</f>
        <v>#REF!</v>
      </c>
      <c r="J46" s="34" t="e">
        <f aca="false">D126+D257+D291+D414+D450+D522+D654+#REF!</f>
        <v>#REF!</v>
      </c>
      <c r="K46" s="35"/>
      <c r="P46" s="48"/>
    </row>
    <row r="47" s="46" customFormat="true" ht="19.5" hidden="false" customHeight="true" outlineLevel="0" collapsed="false">
      <c r="A47" s="51"/>
      <c r="B47" s="68" t="n">
        <v>85395</v>
      </c>
      <c r="C47" s="76" t="s">
        <v>20</v>
      </c>
      <c r="D47" s="77" t="n">
        <f aca="false">D91+D127+D163+D194+D223+D258+D292+D321+D356+D385+D415+D451+D485+D523+D556+D590+D620+D655</f>
        <v>1529714</v>
      </c>
      <c r="F47" s="51"/>
      <c r="G47" s="68" t="n">
        <v>85395</v>
      </c>
      <c r="H47" s="76" t="s">
        <v>20</v>
      </c>
      <c r="I47" s="77" t="e">
        <f aca="false">I91+I127+I194+I223+I258+I292+I321+I356+I385+I415+I451+I485+I523+#REF!+I590+I620+I655+I163</f>
        <v>#REF!</v>
      </c>
      <c r="J47" s="47" t="e">
        <f aca="false">D91+D127+D194+D223+D258+D292+D321+D356+D385+D415+D451+D485+D523+#REF!+D590+D620+D655+D163</f>
        <v>#REF!</v>
      </c>
      <c r="K47" s="35"/>
      <c r="P47" s="48"/>
    </row>
    <row r="48" s="46" customFormat="true" ht="15.95" hidden="false" customHeight="true" outlineLevel="0" collapsed="false">
      <c r="A48" s="29" t="n">
        <v>854</v>
      </c>
      <c r="B48" s="78"/>
      <c r="C48" s="79" t="s">
        <v>44</v>
      </c>
      <c r="D48" s="80" t="n">
        <f aca="false">D49</f>
        <v>993300</v>
      </c>
      <c r="F48" s="29" t="n">
        <v>854</v>
      </c>
      <c r="G48" s="78"/>
      <c r="H48" s="79" t="s">
        <v>44</v>
      </c>
      <c r="I48" s="80" t="e">
        <f aca="false">I49</f>
        <v>#REF!</v>
      </c>
      <c r="J48" s="47"/>
      <c r="K48" s="35"/>
      <c r="P48" s="48"/>
    </row>
    <row r="49" s="33" customFormat="true" ht="15.95" hidden="false" customHeight="true" outlineLevel="0" collapsed="false">
      <c r="A49" s="62"/>
      <c r="B49" s="65" t="n">
        <v>85495</v>
      </c>
      <c r="C49" s="56" t="s">
        <v>20</v>
      </c>
      <c r="D49" s="81" t="n">
        <f aca="false">D93+D129+D165+D225+D260+D294+D323+D417+D453+D487+D525+D558+D592+D622+D657</f>
        <v>993300</v>
      </c>
      <c r="F49" s="62"/>
      <c r="G49" s="65" t="n">
        <v>85495</v>
      </c>
      <c r="H49" s="56" t="s">
        <v>20</v>
      </c>
      <c r="I49" s="81" t="e">
        <f aca="false">I93+I129+I165+I225+I260+I294+I323+#REF!+I417+I453+I525+I558+I592+I622+I657+I487</f>
        <v>#REF!</v>
      </c>
      <c r="J49" s="47" t="e">
        <f aca="false">D93+D129+D165+D225+D260+D294+D323+#REF!+D417+D453+D525+D558+D592+D622+D657+D487</f>
        <v>#REF!</v>
      </c>
      <c r="K49" s="35"/>
      <c r="P49" s="36"/>
    </row>
    <row r="50" s="57" customFormat="true" ht="15.75" hidden="false" customHeight="true" outlineLevel="0" collapsed="false">
      <c r="A50" s="82" t="n">
        <v>855</v>
      </c>
      <c r="B50" s="68"/>
      <c r="C50" s="55" t="s">
        <v>45</v>
      </c>
      <c r="D50" s="54" t="n">
        <f aca="false">D52+D51</f>
        <v>649009</v>
      </c>
      <c r="F50" s="82" t="n">
        <v>855</v>
      </c>
      <c r="G50" s="68"/>
      <c r="H50" s="55" t="s">
        <v>45</v>
      </c>
      <c r="I50" s="54" t="e">
        <f aca="false">I52+I51</f>
        <v>#REF!</v>
      </c>
      <c r="J50" s="34"/>
      <c r="K50" s="35"/>
      <c r="P50" s="58"/>
    </row>
    <row r="51" s="33" customFormat="true" ht="15.95" hidden="false" customHeight="true" outlineLevel="0" collapsed="false">
      <c r="A51" s="72"/>
      <c r="B51" s="83" t="n">
        <v>85504</v>
      </c>
      <c r="C51" s="84" t="s">
        <v>46</v>
      </c>
      <c r="D51" s="63" t="n">
        <f aca="false">D489</f>
        <v>2000</v>
      </c>
      <c r="F51" s="72"/>
      <c r="G51" s="83" t="n">
        <v>85504</v>
      </c>
      <c r="H51" s="84" t="s">
        <v>46</v>
      </c>
      <c r="I51" s="63" t="n">
        <f aca="false">I489</f>
        <v>7000</v>
      </c>
      <c r="J51" s="47" t="n">
        <f aca="false">D489</f>
        <v>2000</v>
      </c>
      <c r="K51" s="35"/>
      <c r="P51" s="36"/>
    </row>
    <row r="52" s="57" customFormat="true" ht="15.75" hidden="false" customHeight="true" outlineLevel="0" collapsed="false">
      <c r="A52" s="62"/>
      <c r="B52" s="43" t="n">
        <v>85505</v>
      </c>
      <c r="C52" s="56" t="s">
        <v>47</v>
      </c>
      <c r="D52" s="85" t="n">
        <f aca="false">D95+D131+D196+D227+D325+D419+D455+D527+D560+D594</f>
        <v>647009</v>
      </c>
      <c r="F52" s="62"/>
      <c r="G52" s="43" t="n">
        <v>85505</v>
      </c>
      <c r="H52" s="56" t="s">
        <v>47</v>
      </c>
      <c r="I52" s="85" t="e">
        <f aca="false">#REF!+I131+I196+I227+I325+I419+I455+I527+I560+I594+#REF!</f>
        <v>#REF!</v>
      </c>
      <c r="J52" s="47" t="e">
        <f aca="false">#REF!+D131+D196+D227+D325+D419+D455+D527+D560+D594+#REF!</f>
        <v>#REF!</v>
      </c>
      <c r="K52" s="35"/>
      <c r="P52" s="58"/>
    </row>
    <row r="53" s="57" customFormat="true" ht="15.75" hidden="false" customHeight="true" outlineLevel="0" collapsed="false">
      <c r="A53" s="82" t="n">
        <v>900</v>
      </c>
      <c r="B53" s="68"/>
      <c r="C53" s="55" t="s">
        <v>48</v>
      </c>
      <c r="D53" s="54" t="n">
        <f aca="false">D54+D55+D56+D57</f>
        <v>7810489</v>
      </c>
      <c r="F53" s="82" t="n">
        <v>900</v>
      </c>
      <c r="G53" s="68"/>
      <c r="H53" s="55" t="s">
        <v>48</v>
      </c>
      <c r="I53" s="54" t="e">
        <f aca="false">I55+I56+I57+#REF!</f>
        <v>#REF!</v>
      </c>
      <c r="P53" s="58"/>
    </row>
    <row r="54" s="57" customFormat="true" ht="15.75" hidden="false" customHeight="true" outlineLevel="0" collapsed="false">
      <c r="A54" s="86"/>
      <c r="B54" s="73" t="n">
        <v>90001</v>
      </c>
      <c r="C54" s="74" t="s">
        <v>49</v>
      </c>
      <c r="D54" s="87" t="n">
        <f aca="false">D167</f>
        <v>60000</v>
      </c>
      <c r="F54" s="88"/>
      <c r="G54" s="65"/>
      <c r="H54" s="89"/>
      <c r="I54" s="90"/>
      <c r="P54" s="58"/>
    </row>
    <row r="55" s="46" customFormat="true" ht="15.95" hidden="false" customHeight="true" outlineLevel="0" collapsed="false">
      <c r="A55" s="62"/>
      <c r="B55" s="43" t="n">
        <v>90004</v>
      </c>
      <c r="C55" s="56" t="s">
        <v>50</v>
      </c>
      <c r="D55" s="85" t="n">
        <f aca="false">D97+D133+D168+D198+D229+D262+D327+D421+D457+D491+D529+D562+D596+D659</f>
        <v>909889</v>
      </c>
      <c r="F55" s="72"/>
      <c r="G55" s="83" t="n">
        <v>90004</v>
      </c>
      <c r="H55" s="84" t="s">
        <v>50</v>
      </c>
      <c r="I55" s="63" t="e">
        <f aca="false">#REF!+I198+I229+I262+I327+#REF!+I457+#REF!+I529+#REF!+#REF!+I659+I133+I168+#REF!</f>
        <v>#REF!</v>
      </c>
      <c r="J55" s="47" t="e">
        <f aca="false">#REF!+D198+D229+D262+D327+#REF!+D457+#REF!+D529+#REF!+#REF!+D659+D133+D168+#REF!</f>
        <v>#REF!</v>
      </c>
      <c r="K55" s="35"/>
      <c r="P55" s="48"/>
    </row>
    <row r="56" s="46" customFormat="true" ht="15.95" hidden="false" customHeight="true" outlineLevel="0" collapsed="false">
      <c r="A56" s="62"/>
      <c r="B56" s="43" t="n">
        <v>90015</v>
      </c>
      <c r="C56" s="56" t="s">
        <v>51</v>
      </c>
      <c r="D56" s="85" t="n">
        <f aca="false">D98+D169+D199+D263+D296+D328+D358+D387+D492+D563+D597</f>
        <v>1737400</v>
      </c>
      <c r="F56" s="62"/>
      <c r="G56" s="43" t="n">
        <v>90015</v>
      </c>
      <c r="H56" s="56" t="s">
        <v>51</v>
      </c>
      <c r="I56" s="85" t="e">
        <f aca="false">I98+#REF!+I169+#REF!+#REF!+I296+I328+I358+I387+#REF!+I492+I530+I563+#REF!+#REF!+#REF!</f>
        <v>#REF!</v>
      </c>
      <c r="J56" s="47" t="e">
        <f aca="false">D98+#REF!+D169+#REF!+#REF!+D296+D328+D358+D387+#REF!+D492+D530+D563+#REF!+#REF!+#REF!</f>
        <v>#REF!</v>
      </c>
      <c r="K56" s="35"/>
      <c r="P56" s="48"/>
    </row>
    <row r="57" s="46" customFormat="true" ht="15.95" hidden="false" customHeight="true" outlineLevel="0" collapsed="false">
      <c r="A57" s="62"/>
      <c r="B57" s="65" t="n">
        <v>90095</v>
      </c>
      <c r="C57" s="56" t="s">
        <v>20</v>
      </c>
      <c r="D57" s="81" t="n">
        <f aca="false">D99+D170+D200+D230+D264+D297+D329+D359+D388+D422+D458+D493+D531+D564+D598+D624+D660</f>
        <v>5103200</v>
      </c>
      <c r="F57" s="62"/>
      <c r="G57" s="65" t="n">
        <v>90095</v>
      </c>
      <c r="H57" s="56" t="s">
        <v>20</v>
      </c>
      <c r="I57" s="81" t="e">
        <f aca="false">I99+#REF!+I170+I200+I230+I264+I297+I329+I359+I388+I422+I458+I493+I531+I564+I598+I624+I660</f>
        <v>#REF!</v>
      </c>
      <c r="J57" s="47" t="e">
        <f aca="false">D99+#REF!+D170+D200+D230+D264+D297+D329+D359+D388+D422+D458+D493+D531+D564+D598+D624+D660</f>
        <v>#REF!</v>
      </c>
      <c r="K57" s="35"/>
      <c r="P57" s="48"/>
    </row>
    <row r="58" s="46" customFormat="true" ht="15.95" hidden="false" customHeight="true" outlineLevel="0" collapsed="false">
      <c r="A58" s="51" t="n">
        <v>921</v>
      </c>
      <c r="B58" s="68"/>
      <c r="C58" s="55" t="s">
        <v>52</v>
      </c>
      <c r="D58" s="54" t="n">
        <f aca="false">D59+D60+D61+D62+D63+D64</f>
        <v>2140555</v>
      </c>
      <c r="F58" s="51" t="n">
        <v>921</v>
      </c>
      <c r="G58" s="68"/>
      <c r="H58" s="55" t="s">
        <v>52</v>
      </c>
      <c r="I58" s="54" t="e">
        <f aca="false">#REF!+I59+#REF!+I61+I62</f>
        <v>#REF!</v>
      </c>
      <c r="J58" s="47"/>
      <c r="K58" s="35"/>
      <c r="P58" s="48"/>
    </row>
    <row r="59" s="46" customFormat="true" ht="15.95" hidden="false" customHeight="true" outlineLevel="0" collapsed="false">
      <c r="A59" s="62"/>
      <c r="B59" s="65" t="n">
        <v>92109</v>
      </c>
      <c r="C59" s="56" t="s">
        <v>53</v>
      </c>
      <c r="D59" s="81" t="n">
        <f aca="false">D101+D135+D172+D202+D232+D266+D299+D331+D361+D390+D424+D460+D495+D533+D566+D600+D626+D662</f>
        <v>1812900</v>
      </c>
      <c r="F59" s="62"/>
      <c r="G59" s="65" t="n">
        <v>92109</v>
      </c>
      <c r="H59" s="56" t="s">
        <v>53</v>
      </c>
      <c r="I59" s="81" t="n">
        <f aca="false">I101+I135+I172+I202+I232+I266+I299+I331+I361+I390+I424+I460+I495+I533+I566+I600+I626+I662</f>
        <v>2172770</v>
      </c>
      <c r="J59" s="50" t="n">
        <f aca="false">D101+D135+D172+D202+D232+D266+D299+D331+D361+D390+D424+D460+D495+D533+D566+D600+D626+D662</f>
        <v>1812900</v>
      </c>
      <c r="K59" s="35"/>
      <c r="P59" s="48"/>
    </row>
    <row r="60" s="33" customFormat="true" ht="15.95" hidden="false" customHeight="true" outlineLevel="0" collapsed="false">
      <c r="A60" s="62"/>
      <c r="B60" s="65" t="n">
        <v>92114</v>
      </c>
      <c r="C60" s="56" t="s">
        <v>54</v>
      </c>
      <c r="D60" s="85" t="n">
        <v>10000</v>
      </c>
      <c r="F60" s="62"/>
      <c r="G60" s="65"/>
      <c r="H60" s="56"/>
      <c r="I60" s="85"/>
      <c r="J60" s="34"/>
      <c r="K60" s="35"/>
      <c r="P60" s="36"/>
    </row>
    <row r="61" s="46" customFormat="true" ht="15" hidden="false" customHeight="true" outlineLevel="0" collapsed="false">
      <c r="A61" s="62"/>
      <c r="B61" s="65" t="n">
        <v>92116</v>
      </c>
      <c r="C61" s="56" t="s">
        <v>55</v>
      </c>
      <c r="D61" s="81" t="n">
        <f aca="false">D136+D173+D203+D233+D267+D300+D332+D362+D391+D425+D461+D496+D534+D567+D601+D628+D663</f>
        <v>185055</v>
      </c>
      <c r="F61" s="62"/>
      <c r="G61" s="65" t="n">
        <v>92116</v>
      </c>
      <c r="H61" s="56" t="s">
        <v>55</v>
      </c>
      <c r="I61" s="81" t="e">
        <f aca="false">I136+I173+I203+I233+I267+I300+I332+I362+I391+I425+I461+I534+I567+I601+I628+I663+#REF!+I496</f>
        <v>#REF!</v>
      </c>
      <c r="J61" s="50" t="e">
        <f aca="false">D136+D173+D203+D233+D267+D300+D332+D362+D391+D425+D461+D534+D567+D601+D628+D663+#REF!+D496</f>
        <v>#REF!</v>
      </c>
      <c r="K61" s="35"/>
      <c r="P61" s="48"/>
    </row>
    <row r="62" s="46" customFormat="true" ht="15.75" hidden="false" customHeight="true" outlineLevel="0" collapsed="false">
      <c r="A62" s="62"/>
      <c r="B62" s="65" t="n">
        <v>92118</v>
      </c>
      <c r="C62" s="56" t="s">
        <v>56</v>
      </c>
      <c r="D62" s="81" t="n">
        <f aca="false">D102+D137+D664</f>
        <v>47600</v>
      </c>
      <c r="F62" s="62"/>
      <c r="G62" s="65" t="n">
        <v>92118</v>
      </c>
      <c r="H62" s="56" t="s">
        <v>56</v>
      </c>
      <c r="I62" s="81" t="e">
        <f aca="false">I102+I137+#REF!+#REF!+I664</f>
        <v>#REF!</v>
      </c>
      <c r="J62" s="50" t="e">
        <f aca="false">D102+D137+#REF!+#REF!+D664</f>
        <v>#REF!</v>
      </c>
      <c r="K62" s="35"/>
      <c r="P62" s="48"/>
    </row>
    <row r="63" s="46" customFormat="true" ht="15.75" hidden="false" customHeight="true" outlineLevel="0" collapsed="false">
      <c r="A63" s="62"/>
      <c r="B63" s="65" t="n">
        <v>92120</v>
      </c>
      <c r="C63" s="56" t="s">
        <v>57</v>
      </c>
      <c r="D63" s="81" t="n">
        <f aca="false">D392</f>
        <v>80000</v>
      </c>
      <c r="F63" s="62"/>
      <c r="G63" s="65"/>
      <c r="H63" s="56"/>
      <c r="I63" s="81"/>
      <c r="J63" s="50"/>
      <c r="K63" s="35"/>
      <c r="P63" s="48"/>
    </row>
    <row r="64" s="46" customFormat="true" ht="15.75" hidden="false" customHeight="true" outlineLevel="0" collapsed="false">
      <c r="A64" s="62"/>
      <c r="B64" s="65" t="n">
        <v>92195</v>
      </c>
      <c r="C64" s="56" t="s">
        <v>20</v>
      </c>
      <c r="D64" s="81" t="n">
        <f aca="false">D138</f>
        <v>5000</v>
      </c>
      <c r="F64" s="62"/>
      <c r="G64" s="65"/>
      <c r="H64" s="56"/>
      <c r="I64" s="81"/>
      <c r="J64" s="50"/>
      <c r="K64" s="35"/>
      <c r="P64" s="48"/>
    </row>
    <row r="65" s="46" customFormat="true" ht="15.75" hidden="false" customHeight="true" outlineLevel="0" collapsed="false">
      <c r="A65" s="51" t="n">
        <v>926</v>
      </c>
      <c r="B65" s="52"/>
      <c r="C65" s="59" t="s">
        <v>58</v>
      </c>
      <c r="D65" s="71" t="n">
        <f aca="false">D66+D67+D68</f>
        <v>1673700</v>
      </c>
      <c r="F65" s="51" t="n">
        <v>926</v>
      </c>
      <c r="G65" s="52"/>
      <c r="H65" s="59" t="s">
        <v>58</v>
      </c>
      <c r="I65" s="71" t="e">
        <f aca="false">I66+I67+I68</f>
        <v>#REF!</v>
      </c>
      <c r="J65" s="34"/>
      <c r="K65" s="35"/>
      <c r="P65" s="48"/>
    </row>
    <row r="66" s="92" customFormat="true" ht="18" hidden="false" customHeight="true" outlineLevel="0" collapsed="false">
      <c r="A66" s="62"/>
      <c r="B66" s="43" t="n">
        <v>92601</v>
      </c>
      <c r="C66" s="91" t="s">
        <v>59</v>
      </c>
      <c r="D66" s="81" t="n">
        <f aca="false">D140+D175+D205+D235+D269+D302+D334+D364+D394+D427+D463+D498+D630+D666</f>
        <v>1236000</v>
      </c>
      <c r="F66" s="62"/>
      <c r="G66" s="43" t="n">
        <v>92601</v>
      </c>
      <c r="H66" s="91" t="s">
        <v>59</v>
      </c>
      <c r="I66" s="81" t="e">
        <f aca="false">I175+I205+#REF!+I302+I334+I364+I394+I427+I463+I498+#REF!+#REF!+I630+I666+I140</f>
        <v>#REF!</v>
      </c>
      <c r="J66" s="47" t="e">
        <f aca="false">D140+D175+D205+#REF!+D302+D334+D364+D394+D427+D463+D498+#REF!+#REF!+D630+D666</f>
        <v>#REF!</v>
      </c>
      <c r="K66" s="35"/>
      <c r="O66" s="93"/>
      <c r="P66" s="94"/>
      <c r="Q66" s="95" t="n">
        <f aca="false">D69+O670</f>
        <v>44609060</v>
      </c>
      <c r="S66" s="96" t="n">
        <f aca="false">D71+D103+D142+D176+D206+D236+D271+D304+D336+D366+D396+D430+D465+D501+D537+D570+D604+D633</f>
        <v>47609060</v>
      </c>
      <c r="T66" s="97" t="n">
        <f aca="false">D15+D20+D22+D25+D32+D34+D40+D45+D48+D50+D53+D58+D65</f>
        <v>41300103</v>
      </c>
      <c r="U66" s="97" t="n">
        <f aca="false">D15+D20+D22+D25+D30+D32+D34+D40+D45+D48+D50+D53+D58+D65</f>
        <v>47609060</v>
      </c>
    </row>
    <row r="67" s="92" customFormat="true" ht="12.75" hidden="false" customHeight="true" outlineLevel="0" collapsed="false">
      <c r="A67" s="62"/>
      <c r="B67" s="43" t="n">
        <v>92605</v>
      </c>
      <c r="C67" s="98" t="s">
        <v>60</v>
      </c>
      <c r="D67" s="81" t="n">
        <f aca="false">D270+D303+D335+D365+D395+D428+D464+D499+D536+D569+D603+D631</f>
        <v>224500</v>
      </c>
      <c r="F67" s="62"/>
      <c r="G67" s="43" t="n">
        <v>92605</v>
      </c>
      <c r="H67" s="98" t="s">
        <v>60</v>
      </c>
      <c r="I67" s="81" t="e">
        <f aca="false">#REF!+#REF!+I270+I303+I335+I365+I395+I428+I464+I499+I536+I569+I603+#REF!+#REF!</f>
        <v>#REF!</v>
      </c>
      <c r="J67" s="47" t="e">
        <f aca="false">#REF!+#REF!+D270+D303+D335+D365+D395+D428+D464+D499+D536+D569+D603+#REF!+#REF!</f>
        <v>#REF!</v>
      </c>
      <c r="K67" s="35"/>
      <c r="P67" s="94"/>
    </row>
    <row r="68" s="46" customFormat="true" ht="17.25" hidden="false" customHeight="true" outlineLevel="0" collapsed="false">
      <c r="A68" s="62"/>
      <c r="B68" s="43" t="n">
        <v>92695</v>
      </c>
      <c r="C68" s="91" t="s">
        <v>20</v>
      </c>
      <c r="D68" s="81" t="n">
        <f aca="false">D141+D429+D632+D667+D500</f>
        <v>213200</v>
      </c>
      <c r="E68" s="99"/>
      <c r="F68" s="62"/>
      <c r="G68" s="43" t="n">
        <v>92695</v>
      </c>
      <c r="H68" s="91" t="s">
        <v>20</v>
      </c>
      <c r="I68" s="81" t="e">
        <f aca="false">I141+I429+#REF!+#REF!+I632+#REF!+#REF!+#REF!+#REF!+I667</f>
        <v>#REF!</v>
      </c>
      <c r="J68" s="47" t="e">
        <f aca="false">D141+D429+#REF!+#REF!+D632+#REF!+#REF!+#REF!+#REF!+D667</f>
        <v>#REF!</v>
      </c>
      <c r="K68" s="35"/>
      <c r="P68" s="48"/>
      <c r="T68" s="99"/>
    </row>
    <row r="69" s="46" customFormat="true" ht="15.75" hidden="false" customHeight="true" outlineLevel="0" collapsed="false">
      <c r="A69" s="29"/>
      <c r="B69" s="100"/>
      <c r="C69" s="101" t="s">
        <v>61</v>
      </c>
      <c r="D69" s="102" t="n">
        <f aca="false">D15+D20+D22+D25+D30+D32+D34+D40+D45+D48+D53+D58+D65+D50</f>
        <v>47609060</v>
      </c>
      <c r="E69" s="99"/>
      <c r="F69" s="29"/>
      <c r="G69" s="100"/>
      <c r="H69" s="101" t="s">
        <v>61</v>
      </c>
      <c r="I69" s="102" t="e">
        <f aca="false">I15+I20+I22+I25+I30+I32+I34+I40+I45+I48+I53+I58+I65+I50</f>
        <v>#REF!</v>
      </c>
      <c r="J69" s="47"/>
      <c r="K69" s="35"/>
      <c r="P69" s="48"/>
    </row>
    <row r="70" s="46" customFormat="true" ht="19.5" hidden="false" customHeight="true" outlineLevel="0" collapsed="false">
      <c r="A70" s="103"/>
      <c r="B70" s="104"/>
      <c r="C70" s="105" t="s">
        <v>62</v>
      </c>
      <c r="D70" s="106"/>
      <c r="F70" s="103"/>
      <c r="G70" s="104"/>
      <c r="H70" s="105" t="s">
        <v>62</v>
      </c>
      <c r="I70" s="106"/>
      <c r="J70" s="47"/>
      <c r="K70" s="35"/>
      <c r="P70" s="48"/>
    </row>
    <row r="71" s="46" customFormat="true" ht="15.95" hidden="false" customHeight="true" outlineLevel="0" collapsed="false">
      <c r="A71" s="107"/>
      <c r="B71" s="108"/>
      <c r="C71" s="109" t="s">
        <v>63</v>
      </c>
      <c r="D71" s="110" t="n">
        <f aca="false">D72+D74+D76+D79+D85+D87+D90+D92+D94+D96+D100+D83</f>
        <v>2164175</v>
      </c>
      <c r="F71" s="107"/>
      <c r="G71" s="108"/>
      <c r="H71" s="109" t="s">
        <v>63</v>
      </c>
      <c r="I71" s="110" t="e">
        <f aca="false">I85+I90+I92+I96+I79+I100+I76+I87+I72+I74+#REF!+I83+#REF!</f>
        <v>#REF!</v>
      </c>
      <c r="J71" s="47"/>
      <c r="K71" s="35"/>
      <c r="O71" s="111" t="n">
        <f aca="false">2027803-D71</f>
        <v>-136372</v>
      </c>
      <c r="P71" s="48"/>
    </row>
    <row r="72" s="46" customFormat="true" ht="15.95" hidden="false" customHeight="true" outlineLevel="0" collapsed="false">
      <c r="A72" s="29" t="n">
        <v>600</v>
      </c>
      <c r="B72" s="30"/>
      <c r="C72" s="31" t="s">
        <v>16</v>
      </c>
      <c r="D72" s="112" t="n">
        <f aca="false">D73</f>
        <v>984187</v>
      </c>
      <c r="F72" s="29" t="n">
        <v>600</v>
      </c>
      <c r="G72" s="30"/>
      <c r="H72" s="31" t="s">
        <v>16</v>
      </c>
      <c r="I72" s="112" t="n">
        <f aca="false">I73</f>
        <v>1085822</v>
      </c>
      <c r="J72" s="47"/>
      <c r="K72" s="35"/>
      <c r="P72" s="48"/>
    </row>
    <row r="73" s="57" customFormat="true" ht="17.25" hidden="false" customHeight="true" outlineLevel="0" collapsed="false">
      <c r="A73" s="113"/>
      <c r="B73" s="83" t="n">
        <v>60016</v>
      </c>
      <c r="C73" s="114" t="s">
        <v>18</v>
      </c>
      <c r="D73" s="115" t="n">
        <v>984187</v>
      </c>
      <c r="F73" s="113"/>
      <c r="G73" s="83" t="n">
        <v>60016</v>
      </c>
      <c r="H73" s="114" t="s">
        <v>18</v>
      </c>
      <c r="I73" s="115" t="n">
        <f aca="false">1085822</f>
        <v>1085822</v>
      </c>
      <c r="J73" s="61"/>
      <c r="K73" s="35"/>
      <c r="P73" s="58"/>
    </row>
    <row r="74" s="57" customFormat="true" ht="17.25" hidden="false" customHeight="true" outlineLevel="0" collapsed="false">
      <c r="A74" s="51" t="n">
        <v>710</v>
      </c>
      <c r="B74" s="52"/>
      <c r="C74" s="53" t="s">
        <v>21</v>
      </c>
      <c r="D74" s="54" t="n">
        <f aca="false">D75</f>
        <v>6000</v>
      </c>
      <c r="F74" s="51" t="n">
        <v>710</v>
      </c>
      <c r="G74" s="52"/>
      <c r="H74" s="53" t="s">
        <v>21</v>
      </c>
      <c r="I74" s="54" t="n">
        <f aca="false">I75</f>
        <v>6000</v>
      </c>
      <c r="J74" s="61"/>
      <c r="K74" s="35"/>
      <c r="P74" s="58"/>
    </row>
    <row r="75" s="57" customFormat="true" ht="17.25" hidden="false" customHeight="true" outlineLevel="0" collapsed="false">
      <c r="A75" s="42"/>
      <c r="B75" s="43" t="n">
        <v>71035</v>
      </c>
      <c r="C75" s="44" t="s">
        <v>22</v>
      </c>
      <c r="D75" s="45" t="n">
        <v>6000</v>
      </c>
      <c r="F75" s="42"/>
      <c r="G75" s="43" t="n">
        <v>71035</v>
      </c>
      <c r="H75" s="44" t="s">
        <v>22</v>
      </c>
      <c r="I75" s="45" t="n">
        <v>6000</v>
      </c>
      <c r="J75" s="61"/>
      <c r="K75" s="35"/>
      <c r="P75" s="58"/>
    </row>
    <row r="76" s="57" customFormat="true" ht="15.75" hidden="false" customHeight="true" outlineLevel="0" collapsed="false">
      <c r="A76" s="51" t="n">
        <v>750</v>
      </c>
      <c r="B76" s="52"/>
      <c r="C76" s="53" t="s">
        <v>23</v>
      </c>
      <c r="D76" s="64" t="n">
        <f aca="false">D78+D77</f>
        <v>78716</v>
      </c>
      <c r="F76" s="51" t="n">
        <v>750</v>
      </c>
      <c r="G76" s="52"/>
      <c r="H76" s="53" t="s">
        <v>23</v>
      </c>
      <c r="I76" s="64" t="n">
        <f aca="false">I78+I77</f>
        <v>74774</v>
      </c>
      <c r="J76" s="61"/>
      <c r="K76" s="35"/>
      <c r="P76" s="58"/>
    </row>
    <row r="77" s="57" customFormat="true" ht="17.25" hidden="false" customHeight="true" outlineLevel="0" collapsed="false">
      <c r="A77" s="62"/>
      <c r="B77" s="43" t="n">
        <v>75022</v>
      </c>
      <c r="C77" s="44" t="s">
        <v>24</v>
      </c>
      <c r="D77" s="66" t="n">
        <f aca="false">5160+33000</f>
        <v>38160</v>
      </c>
      <c r="F77" s="62"/>
      <c r="G77" s="43" t="n">
        <v>75022</v>
      </c>
      <c r="H77" s="44" t="s">
        <v>24</v>
      </c>
      <c r="I77" s="66" t="n">
        <f aca="false">33050</f>
        <v>33050</v>
      </c>
      <c r="J77" s="61"/>
      <c r="K77" s="35"/>
      <c r="P77" s="58"/>
    </row>
    <row r="78" s="57" customFormat="true" ht="17.25" hidden="false" customHeight="true" outlineLevel="0" collapsed="false">
      <c r="A78" s="62"/>
      <c r="B78" s="43" t="n">
        <v>75095</v>
      </c>
      <c r="C78" s="44" t="s">
        <v>20</v>
      </c>
      <c r="D78" s="66" t="n">
        <f aca="false">20800+19756</f>
        <v>40556</v>
      </c>
      <c r="F78" s="62"/>
      <c r="G78" s="43" t="n">
        <v>75095</v>
      </c>
      <c r="H78" s="44" t="s">
        <v>20</v>
      </c>
      <c r="I78" s="66" t="n">
        <f aca="false">41724</f>
        <v>41724</v>
      </c>
      <c r="J78" s="61"/>
      <c r="K78" s="35"/>
      <c r="P78" s="58"/>
    </row>
    <row r="79" s="57" customFormat="true" ht="15.75" hidden="false" customHeight="true" outlineLevel="0" collapsed="false">
      <c r="A79" s="51" t="n">
        <v>754</v>
      </c>
      <c r="B79" s="52"/>
      <c r="C79" s="55" t="s">
        <v>25</v>
      </c>
      <c r="D79" s="64" t="n">
        <f aca="false">D82+D80+D81</f>
        <v>58000</v>
      </c>
      <c r="F79" s="51" t="n">
        <v>754</v>
      </c>
      <c r="G79" s="52"/>
      <c r="H79" s="55" t="s">
        <v>25</v>
      </c>
      <c r="I79" s="64" t="e">
        <f aca="false">I82+#REF!+I80</f>
        <v>#REF!</v>
      </c>
      <c r="J79" s="61"/>
      <c r="K79" s="35"/>
      <c r="P79" s="58"/>
    </row>
    <row r="80" s="57" customFormat="true" ht="16.5" hidden="false" customHeight="true" outlineLevel="0" collapsed="false">
      <c r="A80" s="62"/>
      <c r="B80" s="43" t="n">
        <v>75405</v>
      </c>
      <c r="C80" s="44" t="s">
        <v>26</v>
      </c>
      <c r="D80" s="66" t="n">
        <v>15000</v>
      </c>
      <c r="F80" s="62"/>
      <c r="G80" s="43" t="n">
        <v>75405</v>
      </c>
      <c r="H80" s="44" t="s">
        <v>26</v>
      </c>
      <c r="I80" s="66" t="n">
        <f aca="false">15000</f>
        <v>15000</v>
      </c>
      <c r="J80" s="61"/>
      <c r="K80" s="35"/>
      <c r="P80" s="58"/>
    </row>
    <row r="81" s="46" customFormat="true" ht="15.75" hidden="false" customHeight="true" outlineLevel="0" collapsed="false">
      <c r="A81" s="42"/>
      <c r="B81" s="43" t="n">
        <v>75411</v>
      </c>
      <c r="C81" s="44" t="s">
        <v>27</v>
      </c>
      <c r="D81" s="45" t="n">
        <v>15000</v>
      </c>
      <c r="F81" s="42"/>
      <c r="G81" s="43" t="n">
        <v>75411</v>
      </c>
      <c r="H81" s="44" t="s">
        <v>27</v>
      </c>
      <c r="I81" s="45" t="e">
        <f aca="false">#REF!+I198+I231+I296+#REF!+I394+I450+I486+I523+I558+I595+#REF!+I686+I323</f>
        <v>#REF!</v>
      </c>
      <c r="J81" s="47" t="e">
        <f aca="false">#REF!+D198+D231+D296+#REF!+D394+D450+D486+D523+D558+D595+#REF!+D686+D323</f>
        <v>#REF!</v>
      </c>
      <c r="K81" s="35"/>
      <c r="P81" s="48"/>
    </row>
    <row r="82" s="57" customFormat="true" ht="17.25" hidden="false" customHeight="true" outlineLevel="0" collapsed="false">
      <c r="A82" s="62"/>
      <c r="B82" s="43" t="n">
        <v>75416</v>
      </c>
      <c r="C82" s="44" t="s">
        <v>29</v>
      </c>
      <c r="D82" s="66" t="n">
        <v>28000</v>
      </c>
      <c r="F82" s="62"/>
      <c r="G82" s="43" t="n">
        <v>75416</v>
      </c>
      <c r="H82" s="44" t="s">
        <v>29</v>
      </c>
      <c r="I82" s="66" t="n">
        <f aca="false">31000</f>
        <v>31000</v>
      </c>
      <c r="J82" s="61"/>
      <c r="K82" s="35"/>
      <c r="P82" s="58"/>
    </row>
    <row r="83" s="57" customFormat="true" ht="17.25" hidden="false" customHeight="true" outlineLevel="0" collapsed="false">
      <c r="A83" s="51" t="n">
        <v>758</v>
      </c>
      <c r="B83" s="52"/>
      <c r="C83" s="59" t="s">
        <v>30</v>
      </c>
      <c r="D83" s="60" t="n">
        <f aca="false">D84</f>
        <v>169372</v>
      </c>
      <c r="F83" s="51" t="n">
        <v>758</v>
      </c>
      <c r="G83" s="52"/>
      <c r="H83" s="59" t="s">
        <v>30</v>
      </c>
      <c r="I83" s="60" t="n">
        <f aca="false">I84</f>
        <v>900</v>
      </c>
      <c r="J83" s="61"/>
      <c r="K83" s="35"/>
      <c r="P83" s="58"/>
    </row>
    <row r="84" s="57" customFormat="true" ht="17.25" hidden="false" customHeight="true" outlineLevel="0" collapsed="false">
      <c r="A84" s="62"/>
      <c r="B84" s="43" t="n">
        <v>75818</v>
      </c>
      <c r="C84" s="56" t="s">
        <v>31</v>
      </c>
      <c r="D84" s="63" t="n">
        <f aca="false">5000+24000+4000+136372</f>
        <v>169372</v>
      </c>
      <c r="E84" s="57" t="s">
        <v>64</v>
      </c>
      <c r="F84" s="62"/>
      <c r="G84" s="43" t="n">
        <v>75818</v>
      </c>
      <c r="H84" s="56" t="s">
        <v>31</v>
      </c>
      <c r="I84" s="63" t="n">
        <f aca="false">2086196-41724-59000-10000-5000-31000-33050-6000-122000-1085822-50000-323200-37200-127600-85100-18600-30000-2500-15000-2500</f>
        <v>900</v>
      </c>
      <c r="J84" s="61"/>
      <c r="K84" s="35"/>
      <c r="P84" s="58"/>
    </row>
    <row r="85" s="33" customFormat="true" ht="15.95" hidden="false" customHeight="true" outlineLevel="0" collapsed="false">
      <c r="A85" s="51" t="n">
        <v>801</v>
      </c>
      <c r="B85" s="52"/>
      <c r="C85" s="59" t="s">
        <v>32</v>
      </c>
      <c r="D85" s="64" t="n">
        <f aca="false">D86</f>
        <v>332000</v>
      </c>
      <c r="F85" s="51" t="n">
        <v>801</v>
      </c>
      <c r="G85" s="52"/>
      <c r="H85" s="59" t="s">
        <v>32</v>
      </c>
      <c r="I85" s="64" t="n">
        <f aca="false">I86</f>
        <v>323200</v>
      </c>
      <c r="J85" s="34"/>
      <c r="K85" s="35"/>
      <c r="P85" s="36"/>
    </row>
    <row r="86" s="33" customFormat="true" ht="15.95" hidden="false" customHeight="true" outlineLevel="0" collapsed="false">
      <c r="A86" s="62"/>
      <c r="B86" s="65" t="n">
        <v>80195</v>
      </c>
      <c r="C86" s="56" t="s">
        <v>20</v>
      </c>
      <c r="D86" s="66" t="n">
        <f aca="false">299000+33000</f>
        <v>332000</v>
      </c>
      <c r="F86" s="62"/>
      <c r="G86" s="65" t="n">
        <v>80195</v>
      </c>
      <c r="H86" s="56" t="s">
        <v>20</v>
      </c>
      <c r="I86" s="66" t="n">
        <f aca="false">323200</f>
        <v>323200</v>
      </c>
      <c r="J86" s="34"/>
      <c r="K86" s="35"/>
      <c r="P86" s="36"/>
    </row>
    <row r="87" s="46" customFormat="true" ht="19.5" hidden="false" customHeight="true" outlineLevel="0" collapsed="false">
      <c r="A87" s="51" t="n">
        <v>852</v>
      </c>
      <c r="B87" s="68"/>
      <c r="C87" s="55" t="s">
        <v>38</v>
      </c>
      <c r="D87" s="64" t="n">
        <f aca="false">D88+D89</f>
        <v>114700</v>
      </c>
      <c r="F87" s="51" t="n">
        <v>852</v>
      </c>
      <c r="G87" s="68"/>
      <c r="H87" s="55" t="s">
        <v>38</v>
      </c>
      <c r="I87" s="64" t="n">
        <f aca="false">I88+I89</f>
        <v>136200</v>
      </c>
      <c r="J87" s="47"/>
      <c r="K87" s="35"/>
      <c r="P87" s="48"/>
    </row>
    <row r="88" s="46" customFormat="true" ht="15.95" hidden="false" customHeight="true" outlineLevel="0" collapsed="false">
      <c r="A88" s="72"/>
      <c r="B88" s="73" t="n">
        <v>85202</v>
      </c>
      <c r="C88" s="84" t="s">
        <v>39</v>
      </c>
      <c r="D88" s="75" t="n">
        <f aca="false">66600+18600+27000</f>
        <v>112200</v>
      </c>
      <c r="E88" s="33"/>
      <c r="F88" s="72"/>
      <c r="G88" s="73" t="n">
        <v>85202</v>
      </c>
      <c r="H88" s="84" t="s">
        <v>39</v>
      </c>
      <c r="I88" s="75" t="n">
        <f aca="false">85100+18600+30000</f>
        <v>133700</v>
      </c>
      <c r="J88" s="47"/>
      <c r="K88" s="35"/>
      <c r="P88" s="48"/>
    </row>
    <row r="89" s="33" customFormat="true" ht="15.95" hidden="false" customHeight="true" outlineLevel="0" collapsed="false">
      <c r="A89" s="51"/>
      <c r="B89" s="68" t="n">
        <v>85295</v>
      </c>
      <c r="C89" s="76" t="s">
        <v>20</v>
      </c>
      <c r="D89" s="116" t="n">
        <f aca="false">160+2340</f>
        <v>2500</v>
      </c>
      <c r="F89" s="62"/>
      <c r="G89" s="65" t="n">
        <v>85295</v>
      </c>
      <c r="H89" s="56" t="s">
        <v>20</v>
      </c>
      <c r="I89" s="66" t="n">
        <f aca="false">2500</f>
        <v>2500</v>
      </c>
      <c r="J89" s="34"/>
      <c r="K89" s="35"/>
      <c r="P89" s="36"/>
    </row>
    <row r="90" s="57" customFormat="true" ht="15.75" hidden="false" customHeight="true" outlineLevel="0" collapsed="false">
      <c r="A90" s="29" t="n">
        <v>853</v>
      </c>
      <c r="B90" s="117"/>
      <c r="C90" s="118" t="s">
        <v>42</v>
      </c>
      <c r="D90" s="119" t="n">
        <f aca="false">D91</f>
        <v>37200</v>
      </c>
      <c r="F90" s="29" t="n">
        <v>853</v>
      </c>
      <c r="G90" s="117"/>
      <c r="H90" s="118" t="s">
        <v>42</v>
      </c>
      <c r="I90" s="119" t="n">
        <f aca="false">I91</f>
        <v>37200</v>
      </c>
      <c r="J90" s="61"/>
      <c r="K90" s="35"/>
      <c r="P90" s="58"/>
    </row>
    <row r="91" s="46" customFormat="true" ht="15.95" hidden="false" customHeight="true" outlineLevel="0" collapsed="false">
      <c r="A91" s="62"/>
      <c r="B91" s="65" t="n">
        <v>85395</v>
      </c>
      <c r="C91" s="56" t="s">
        <v>20</v>
      </c>
      <c r="D91" s="81" t="n">
        <v>37200</v>
      </c>
      <c r="F91" s="62"/>
      <c r="G91" s="65" t="n">
        <v>85395</v>
      </c>
      <c r="H91" s="56" t="s">
        <v>20</v>
      </c>
      <c r="I91" s="81" t="n">
        <f aca="false">37200</f>
        <v>37200</v>
      </c>
      <c r="J91" s="47"/>
      <c r="K91" s="35"/>
      <c r="P91" s="48"/>
    </row>
    <row r="92" s="46" customFormat="true" ht="15.95" hidden="false" customHeight="true" outlineLevel="0" collapsed="false">
      <c r="A92" s="51" t="n">
        <v>854</v>
      </c>
      <c r="B92" s="68"/>
      <c r="C92" s="55" t="s">
        <v>44</v>
      </c>
      <c r="D92" s="54" t="n">
        <f aca="false">D93</f>
        <v>108000</v>
      </c>
      <c r="F92" s="51" t="n">
        <v>854</v>
      </c>
      <c r="G92" s="68"/>
      <c r="H92" s="55" t="s">
        <v>44</v>
      </c>
      <c r="I92" s="54" t="n">
        <f aca="false">I93</f>
        <v>127600</v>
      </c>
      <c r="J92" s="47"/>
      <c r="K92" s="35"/>
      <c r="P92" s="48"/>
    </row>
    <row r="93" s="46" customFormat="true" ht="15.95" hidden="false" customHeight="true" outlineLevel="0" collapsed="false">
      <c r="A93" s="62"/>
      <c r="B93" s="65" t="n">
        <v>85495</v>
      </c>
      <c r="C93" s="56" t="s">
        <v>20</v>
      </c>
      <c r="D93" s="81" t="n">
        <v>108000</v>
      </c>
      <c r="F93" s="62"/>
      <c r="G93" s="65" t="n">
        <v>85495</v>
      </c>
      <c r="H93" s="56" t="s">
        <v>20</v>
      </c>
      <c r="I93" s="81" t="n">
        <f aca="false">127600</f>
        <v>127600</v>
      </c>
      <c r="J93" s="47"/>
      <c r="K93" s="35"/>
      <c r="P93" s="48"/>
    </row>
    <row r="94" s="57" customFormat="true" ht="18" hidden="false" customHeight="true" outlineLevel="0" collapsed="false">
      <c r="A94" s="82" t="n">
        <v>855</v>
      </c>
      <c r="B94" s="68"/>
      <c r="C94" s="55" t="s">
        <v>45</v>
      </c>
      <c r="D94" s="54" t="n">
        <f aca="false">D95</f>
        <v>10000</v>
      </c>
      <c r="F94" s="82" t="n">
        <v>855</v>
      </c>
      <c r="G94" s="68"/>
      <c r="H94" s="55" t="s">
        <v>45</v>
      </c>
      <c r="I94" s="54" t="n">
        <f aca="false">I95</f>
        <v>110000</v>
      </c>
      <c r="J94" s="61"/>
      <c r="K94" s="35"/>
      <c r="P94" s="58"/>
    </row>
    <row r="95" s="46" customFormat="true" ht="15.95" hidden="false" customHeight="true" outlineLevel="0" collapsed="false">
      <c r="A95" s="72"/>
      <c r="B95" s="83" t="n">
        <v>85505</v>
      </c>
      <c r="C95" s="84" t="s">
        <v>47</v>
      </c>
      <c r="D95" s="63" t="n">
        <v>10000</v>
      </c>
      <c r="F95" s="29"/>
      <c r="G95" s="117" t="n">
        <v>85505</v>
      </c>
      <c r="H95" s="120" t="s">
        <v>47</v>
      </c>
      <c r="I95" s="121" t="n">
        <f aca="false">110000</f>
        <v>110000</v>
      </c>
      <c r="J95" s="47"/>
      <c r="K95" s="35"/>
      <c r="P95" s="48"/>
    </row>
    <row r="96" s="46" customFormat="true" ht="15.95" hidden="false" customHeight="true" outlineLevel="0" collapsed="false">
      <c r="A96" s="82" t="n">
        <v>900</v>
      </c>
      <c r="B96" s="68"/>
      <c r="C96" s="55" t="s">
        <v>48</v>
      </c>
      <c r="D96" s="54" t="n">
        <f aca="false">D98+D99+D97</f>
        <v>222000</v>
      </c>
      <c r="F96" s="82" t="n">
        <v>900</v>
      </c>
      <c r="G96" s="68"/>
      <c r="H96" s="55" t="s">
        <v>48</v>
      </c>
      <c r="I96" s="54" t="e">
        <f aca="false">#REF!+I98+I99</f>
        <v>#REF!</v>
      </c>
      <c r="J96" s="47"/>
      <c r="K96" s="35"/>
      <c r="P96" s="48"/>
    </row>
    <row r="97" s="57" customFormat="true" ht="17.25" hidden="false" customHeight="true" outlineLevel="0" collapsed="false">
      <c r="A97" s="62"/>
      <c r="B97" s="83" t="n">
        <v>90004</v>
      </c>
      <c r="C97" s="84" t="s">
        <v>50</v>
      </c>
      <c r="D97" s="81" t="n">
        <v>72000</v>
      </c>
      <c r="F97" s="62"/>
      <c r="G97" s="83" t="n">
        <v>90004</v>
      </c>
      <c r="H97" s="84" t="s">
        <v>50</v>
      </c>
      <c r="I97" s="81" t="n">
        <f aca="false">70000</f>
        <v>70000</v>
      </c>
      <c r="J97" s="61"/>
      <c r="K97" s="35"/>
      <c r="P97" s="58"/>
    </row>
    <row r="98" s="46" customFormat="true" ht="15.95" hidden="false" customHeight="true" outlineLevel="0" collapsed="false">
      <c r="A98" s="62"/>
      <c r="B98" s="43" t="n">
        <v>90015</v>
      </c>
      <c r="C98" s="56" t="s">
        <v>51</v>
      </c>
      <c r="D98" s="81" t="n">
        <v>50000</v>
      </c>
      <c r="F98" s="62"/>
      <c r="G98" s="43" t="n">
        <v>90015</v>
      </c>
      <c r="H98" s="56" t="s">
        <v>51</v>
      </c>
      <c r="I98" s="81" t="n">
        <f aca="false">50000</f>
        <v>50000</v>
      </c>
      <c r="J98" s="47"/>
      <c r="K98" s="35"/>
      <c r="P98" s="48"/>
    </row>
    <row r="99" s="46" customFormat="true" ht="18" hidden="false" customHeight="true" outlineLevel="0" collapsed="false">
      <c r="A99" s="62"/>
      <c r="B99" s="65" t="n">
        <v>90095</v>
      </c>
      <c r="C99" s="56" t="s">
        <v>20</v>
      </c>
      <c r="D99" s="81" t="n">
        <v>100000</v>
      </c>
      <c r="E99" s="122"/>
      <c r="F99" s="62"/>
      <c r="G99" s="65" t="n">
        <v>90095</v>
      </c>
      <c r="H99" s="56" t="s">
        <v>20</v>
      </c>
      <c r="I99" s="81" t="n">
        <f aca="false">122000</f>
        <v>122000</v>
      </c>
      <c r="J99" s="47"/>
      <c r="K99" s="35"/>
      <c r="P99" s="48"/>
    </row>
    <row r="100" s="33" customFormat="true" ht="16.5" hidden="false" customHeight="true" outlineLevel="0" collapsed="false">
      <c r="A100" s="51" t="n">
        <v>921</v>
      </c>
      <c r="B100" s="68"/>
      <c r="C100" s="55" t="s">
        <v>52</v>
      </c>
      <c r="D100" s="54" t="n">
        <f aca="false">D101+D102</f>
        <v>44000</v>
      </c>
      <c r="F100" s="51" t="n">
        <v>921</v>
      </c>
      <c r="G100" s="68"/>
      <c r="H100" s="55" t="s">
        <v>52</v>
      </c>
      <c r="I100" s="54" t="e">
        <f aca="false">I101+#REF!+I102</f>
        <v>#REF!</v>
      </c>
      <c r="J100" s="34"/>
      <c r="K100" s="35"/>
      <c r="P100" s="36"/>
    </row>
    <row r="101" s="46" customFormat="true" ht="15.95" hidden="false" customHeight="true" outlineLevel="0" collapsed="false">
      <c r="A101" s="62"/>
      <c r="B101" s="65" t="n">
        <v>92109</v>
      </c>
      <c r="C101" s="56" t="s">
        <v>53</v>
      </c>
      <c r="D101" s="81" t="n">
        <v>30000</v>
      </c>
      <c r="F101" s="62"/>
      <c r="G101" s="65" t="n">
        <v>92109</v>
      </c>
      <c r="H101" s="56" t="s">
        <v>53</v>
      </c>
      <c r="I101" s="81" t="n">
        <f aca="false">59000</f>
        <v>59000</v>
      </c>
      <c r="J101" s="47"/>
      <c r="K101" s="35"/>
      <c r="P101" s="48"/>
    </row>
    <row r="102" s="46" customFormat="true" ht="15.95" hidden="false" customHeight="true" outlineLevel="0" collapsed="false">
      <c r="A102" s="62"/>
      <c r="B102" s="65" t="n">
        <v>92118</v>
      </c>
      <c r="C102" s="56" t="s">
        <v>56</v>
      </c>
      <c r="D102" s="81" t="n">
        <v>14000</v>
      </c>
      <c r="F102" s="62"/>
      <c r="G102" s="65" t="n">
        <v>92118</v>
      </c>
      <c r="H102" s="56" t="s">
        <v>56</v>
      </c>
      <c r="I102" s="81" t="n">
        <f aca="false">5000</f>
        <v>5000</v>
      </c>
      <c r="J102" s="47"/>
      <c r="K102" s="35"/>
      <c r="P102" s="48"/>
    </row>
    <row r="103" s="57" customFormat="true" ht="17.25" hidden="false" customHeight="true" outlineLevel="0" collapsed="false">
      <c r="A103" s="107"/>
      <c r="B103" s="108"/>
      <c r="C103" s="109" t="s">
        <v>65</v>
      </c>
      <c r="D103" s="123" t="n">
        <f aca="false">D104+D106+D108+D111+D117+D119+D122+D125+D128+D130+D132+D134+D139+D115</f>
        <v>2030409</v>
      </c>
      <c r="F103" s="107"/>
      <c r="G103" s="108"/>
      <c r="H103" s="109" t="s">
        <v>65</v>
      </c>
      <c r="I103" s="123" t="e">
        <f aca="false">I117+I125+I128+I139+I111+I132+I134+I119+I108+I122+I104+I106+I130+#REF!</f>
        <v>#REF!</v>
      </c>
      <c r="J103" s="61"/>
      <c r="K103" s="35"/>
      <c r="O103" s="124" t="n">
        <f aca="false">1902467-D103</f>
        <v>-127942</v>
      </c>
      <c r="P103" s="58"/>
    </row>
    <row r="104" s="57" customFormat="true" ht="17.25" hidden="false" customHeight="true" outlineLevel="0" collapsed="false">
      <c r="A104" s="29" t="n">
        <v>600</v>
      </c>
      <c r="B104" s="30"/>
      <c r="C104" s="31" t="s">
        <v>16</v>
      </c>
      <c r="D104" s="32" t="n">
        <f aca="false">D105</f>
        <v>600000</v>
      </c>
      <c r="F104" s="29" t="n">
        <v>600</v>
      </c>
      <c r="G104" s="30"/>
      <c r="H104" s="31" t="s">
        <v>16</v>
      </c>
      <c r="I104" s="32" t="n">
        <f aca="false">I105</f>
        <v>610000</v>
      </c>
      <c r="J104" s="61"/>
      <c r="K104" s="35"/>
      <c r="P104" s="58"/>
    </row>
    <row r="105" s="57" customFormat="true" ht="17.25" hidden="false" customHeight="true" outlineLevel="0" collapsed="false">
      <c r="A105" s="42"/>
      <c r="B105" s="43" t="n">
        <v>60016</v>
      </c>
      <c r="C105" s="44" t="s">
        <v>18</v>
      </c>
      <c r="D105" s="45" t="n">
        <v>600000</v>
      </c>
      <c r="F105" s="42"/>
      <c r="G105" s="43" t="n">
        <v>60016</v>
      </c>
      <c r="H105" s="44" t="s">
        <v>18</v>
      </c>
      <c r="I105" s="45" t="n">
        <f aca="false">610000</f>
        <v>610000</v>
      </c>
      <c r="J105" s="61"/>
      <c r="K105" s="35"/>
      <c r="P105" s="58"/>
    </row>
    <row r="106" s="57" customFormat="true" ht="16.5" hidden="false" customHeight="true" outlineLevel="0" collapsed="false">
      <c r="A106" s="51" t="n">
        <v>710</v>
      </c>
      <c r="B106" s="52"/>
      <c r="C106" s="53" t="s">
        <v>21</v>
      </c>
      <c r="D106" s="54" t="n">
        <f aca="false">D107</f>
        <v>9000</v>
      </c>
      <c r="F106" s="51" t="n">
        <v>710</v>
      </c>
      <c r="G106" s="52"/>
      <c r="H106" s="53" t="s">
        <v>21</v>
      </c>
      <c r="I106" s="54" t="n">
        <f aca="false">I107</f>
        <v>9000</v>
      </c>
      <c r="J106" s="61"/>
      <c r="K106" s="35"/>
      <c r="P106" s="58"/>
    </row>
    <row r="107" s="57" customFormat="true" ht="17.25" hidden="false" customHeight="true" outlineLevel="0" collapsed="false">
      <c r="A107" s="42"/>
      <c r="B107" s="43" t="n">
        <v>71035</v>
      </c>
      <c r="C107" s="44" t="s">
        <v>22</v>
      </c>
      <c r="D107" s="45" t="n">
        <v>9000</v>
      </c>
      <c r="F107" s="42"/>
      <c r="G107" s="43" t="n">
        <v>71035</v>
      </c>
      <c r="H107" s="44" t="s">
        <v>22</v>
      </c>
      <c r="I107" s="45" t="n">
        <f aca="false">9000</f>
        <v>9000</v>
      </c>
      <c r="J107" s="61"/>
      <c r="K107" s="35"/>
      <c r="P107" s="58"/>
    </row>
    <row r="108" s="57" customFormat="true" ht="17.25" hidden="false" customHeight="true" outlineLevel="0" collapsed="false">
      <c r="A108" s="51" t="n">
        <v>750</v>
      </c>
      <c r="B108" s="52"/>
      <c r="C108" s="53" t="s">
        <v>23</v>
      </c>
      <c r="D108" s="64" t="n">
        <f aca="false">D110+D109</f>
        <v>51867</v>
      </c>
      <c r="F108" s="51" t="n">
        <v>750</v>
      </c>
      <c r="G108" s="52"/>
      <c r="H108" s="53" t="s">
        <v>23</v>
      </c>
      <c r="I108" s="64" t="n">
        <f aca="false">I110+I109</f>
        <v>47005</v>
      </c>
      <c r="J108" s="61"/>
      <c r="K108" s="35"/>
      <c r="P108" s="58"/>
    </row>
    <row r="109" s="57" customFormat="true" ht="18" hidden="false" customHeight="true" outlineLevel="0" collapsed="false">
      <c r="A109" s="62"/>
      <c r="B109" s="43" t="n">
        <v>75022</v>
      </c>
      <c r="C109" s="44" t="s">
        <v>24</v>
      </c>
      <c r="D109" s="66" t="n">
        <v>18867</v>
      </c>
      <c r="F109" s="62"/>
      <c r="G109" s="43" t="n">
        <v>75022</v>
      </c>
      <c r="H109" s="44" t="s">
        <v>24</v>
      </c>
      <c r="I109" s="66" t="n">
        <f aca="false">15005+6000</f>
        <v>21005</v>
      </c>
      <c r="J109" s="61"/>
      <c r="K109" s="35"/>
      <c r="P109" s="58"/>
    </row>
    <row r="110" s="57" customFormat="true" ht="17.25" hidden="false" customHeight="true" outlineLevel="0" collapsed="false">
      <c r="A110" s="62"/>
      <c r="B110" s="43" t="n">
        <v>75095</v>
      </c>
      <c r="C110" s="44" t="s">
        <v>20</v>
      </c>
      <c r="D110" s="66" t="n">
        <f aca="false">33000</f>
        <v>33000</v>
      </c>
      <c r="F110" s="62"/>
      <c r="G110" s="43" t="n">
        <v>75095</v>
      </c>
      <c r="H110" s="44" t="s">
        <v>20</v>
      </c>
      <c r="I110" s="66" t="n">
        <f aca="false">26000</f>
        <v>26000</v>
      </c>
      <c r="J110" s="61"/>
      <c r="K110" s="35"/>
      <c r="P110" s="58"/>
    </row>
    <row r="111" s="33" customFormat="true" ht="15.95" hidden="false" customHeight="true" outlineLevel="0" collapsed="false">
      <c r="A111" s="51" t="n">
        <v>754</v>
      </c>
      <c r="B111" s="52"/>
      <c r="C111" s="55" t="s">
        <v>25</v>
      </c>
      <c r="D111" s="64" t="n">
        <f aca="false">D112+D114+D113</f>
        <v>71500</v>
      </c>
      <c r="F111" s="51" t="n">
        <v>754</v>
      </c>
      <c r="G111" s="52"/>
      <c r="H111" s="55" t="s">
        <v>25</v>
      </c>
      <c r="I111" s="64" t="n">
        <f aca="false">I112+I114</f>
        <v>50000</v>
      </c>
      <c r="J111" s="34"/>
      <c r="K111" s="35"/>
      <c r="P111" s="36"/>
    </row>
    <row r="112" s="33" customFormat="true" ht="15.95" hidden="false" customHeight="true" outlineLevel="0" collapsed="false">
      <c r="A112" s="62"/>
      <c r="B112" s="43" t="n">
        <v>75405</v>
      </c>
      <c r="C112" s="44" t="s">
        <v>26</v>
      </c>
      <c r="D112" s="66" t="n">
        <v>42500</v>
      </c>
      <c r="F112" s="62"/>
      <c r="G112" s="43" t="n">
        <v>75405</v>
      </c>
      <c r="H112" s="44" t="s">
        <v>26</v>
      </c>
      <c r="I112" s="66" t="n">
        <f aca="false">35000</f>
        <v>35000</v>
      </c>
      <c r="J112" s="34"/>
      <c r="K112" s="35"/>
      <c r="P112" s="36"/>
    </row>
    <row r="113" s="46" customFormat="true" ht="15.75" hidden="false" customHeight="true" outlineLevel="0" collapsed="false">
      <c r="A113" s="42"/>
      <c r="B113" s="43" t="n">
        <v>75411</v>
      </c>
      <c r="C113" s="44" t="s">
        <v>27</v>
      </c>
      <c r="D113" s="45" t="n">
        <v>20000</v>
      </c>
      <c r="F113" s="42"/>
      <c r="G113" s="43" t="n">
        <v>75411</v>
      </c>
      <c r="H113" s="44" t="s">
        <v>27</v>
      </c>
      <c r="I113" s="45" t="e">
        <f aca="false">#REF!+I229+I264+I323+I387+I424+I481+I519+I553+I590+#REF!+I687+I719+I354</f>
        <v>#REF!</v>
      </c>
      <c r="J113" s="47" t="e">
        <f aca="false">#REF!+D229+D264+D323+D387+D424+D481+D519+D553+D590+#REF!+D687+D719+D354</f>
        <v>#REF!</v>
      </c>
      <c r="K113" s="35"/>
      <c r="P113" s="48"/>
    </row>
    <row r="114" s="33" customFormat="true" ht="15.95" hidden="false" customHeight="true" outlineLevel="0" collapsed="false">
      <c r="A114" s="62"/>
      <c r="B114" s="43" t="n">
        <v>75416</v>
      </c>
      <c r="C114" s="44" t="s">
        <v>29</v>
      </c>
      <c r="D114" s="66" t="n">
        <v>9000</v>
      </c>
      <c r="F114" s="62"/>
      <c r="G114" s="43" t="n">
        <v>75416</v>
      </c>
      <c r="H114" s="44" t="s">
        <v>29</v>
      </c>
      <c r="I114" s="66" t="n">
        <f aca="false">15000</f>
        <v>15000</v>
      </c>
      <c r="J114" s="34"/>
      <c r="K114" s="35"/>
      <c r="P114" s="36"/>
    </row>
    <row r="115" s="57" customFormat="true" ht="17.25" hidden="false" customHeight="true" outlineLevel="0" collapsed="false">
      <c r="A115" s="51" t="n">
        <v>758</v>
      </c>
      <c r="B115" s="52"/>
      <c r="C115" s="59" t="s">
        <v>30</v>
      </c>
      <c r="D115" s="60" t="n">
        <f aca="false">D116</f>
        <v>127942</v>
      </c>
      <c r="F115" s="51" t="n">
        <v>758</v>
      </c>
      <c r="G115" s="52"/>
      <c r="H115" s="59" t="s">
        <v>30</v>
      </c>
      <c r="I115" s="60" t="n">
        <f aca="false">I116</f>
        <v>900</v>
      </c>
      <c r="J115" s="61"/>
      <c r="K115" s="35"/>
      <c r="P115" s="58"/>
    </row>
    <row r="116" s="57" customFormat="true" ht="17.25" hidden="false" customHeight="true" outlineLevel="0" collapsed="false">
      <c r="A116" s="62"/>
      <c r="B116" s="43" t="n">
        <v>75818</v>
      </c>
      <c r="C116" s="56" t="s">
        <v>31</v>
      </c>
      <c r="D116" s="63" t="n">
        <v>127942</v>
      </c>
      <c r="F116" s="62"/>
      <c r="G116" s="43" t="n">
        <v>75818</v>
      </c>
      <c r="H116" s="56" t="s">
        <v>31</v>
      </c>
      <c r="I116" s="63" t="n">
        <f aca="false">2086196-41724-59000-10000-5000-31000-33050-6000-122000-1085822-50000-323200-37200-127600-85100-18600-30000-2500-15000-2500</f>
        <v>900</v>
      </c>
      <c r="J116" s="61"/>
      <c r="K116" s="35"/>
      <c r="P116" s="58"/>
    </row>
    <row r="117" s="33" customFormat="true" ht="15.95" hidden="false" customHeight="true" outlineLevel="0" collapsed="false">
      <c r="A117" s="51" t="n">
        <v>801</v>
      </c>
      <c r="B117" s="52"/>
      <c r="C117" s="59" t="s">
        <v>32</v>
      </c>
      <c r="D117" s="64" t="n">
        <f aca="false">D118</f>
        <v>562500</v>
      </c>
      <c r="F117" s="51" t="n">
        <v>801</v>
      </c>
      <c r="G117" s="52"/>
      <c r="H117" s="59" t="s">
        <v>32</v>
      </c>
      <c r="I117" s="64" t="n">
        <f aca="false">I118</f>
        <v>513000</v>
      </c>
      <c r="J117" s="34"/>
      <c r="K117" s="35"/>
      <c r="P117" s="36"/>
    </row>
    <row r="118" s="33" customFormat="true" ht="15.95" hidden="false" customHeight="true" outlineLevel="0" collapsed="false">
      <c r="A118" s="62"/>
      <c r="B118" s="65" t="n">
        <v>80195</v>
      </c>
      <c r="C118" s="56" t="s">
        <v>20</v>
      </c>
      <c r="D118" s="66" t="n">
        <f aca="false">546500+16000</f>
        <v>562500</v>
      </c>
      <c r="F118" s="62"/>
      <c r="G118" s="65" t="n">
        <v>80195</v>
      </c>
      <c r="H118" s="56" t="s">
        <v>20</v>
      </c>
      <c r="I118" s="66" t="n">
        <f aca="false">513000</f>
        <v>513000</v>
      </c>
      <c r="J118" s="34"/>
      <c r="K118" s="35"/>
      <c r="P118" s="36"/>
    </row>
    <row r="119" s="33" customFormat="true" ht="15.95" hidden="false" customHeight="true" outlineLevel="0" collapsed="false">
      <c r="A119" s="51" t="n">
        <v>851</v>
      </c>
      <c r="B119" s="68"/>
      <c r="C119" s="55" t="s">
        <v>33</v>
      </c>
      <c r="D119" s="64" t="n">
        <f aca="false">D120+D121</f>
        <v>53000</v>
      </c>
      <c r="F119" s="51" t="n">
        <v>851</v>
      </c>
      <c r="G119" s="68"/>
      <c r="H119" s="55" t="s">
        <v>33</v>
      </c>
      <c r="I119" s="64" t="e">
        <f aca="false">I120+#REF!</f>
        <v>#REF!</v>
      </c>
      <c r="J119" s="34"/>
      <c r="K119" s="35"/>
      <c r="P119" s="36"/>
    </row>
    <row r="120" s="33" customFormat="true" ht="17.25" hidden="false" customHeight="true" outlineLevel="0" collapsed="false">
      <c r="A120" s="62"/>
      <c r="B120" s="65" t="n">
        <v>85141</v>
      </c>
      <c r="C120" s="56" t="s">
        <v>36</v>
      </c>
      <c r="D120" s="66" t="n">
        <v>3000</v>
      </c>
      <c r="F120" s="62"/>
      <c r="G120" s="65" t="n">
        <v>85141</v>
      </c>
      <c r="H120" s="56" t="s">
        <v>36</v>
      </c>
      <c r="I120" s="66" t="n">
        <f aca="false">5500</f>
        <v>5500</v>
      </c>
      <c r="J120" s="34"/>
      <c r="K120" s="35"/>
      <c r="P120" s="36"/>
    </row>
    <row r="121" s="33" customFormat="true" ht="15.95" hidden="false" customHeight="true" outlineLevel="0" collapsed="false">
      <c r="A121" s="62"/>
      <c r="B121" s="65" t="n">
        <v>85195</v>
      </c>
      <c r="C121" s="56" t="s">
        <v>20</v>
      </c>
      <c r="D121" s="66" t="n">
        <v>50000</v>
      </c>
      <c r="F121" s="62"/>
      <c r="G121" s="65" t="n">
        <v>85295</v>
      </c>
      <c r="H121" s="56" t="s">
        <v>20</v>
      </c>
      <c r="I121" s="66" t="n">
        <f aca="false">1800</f>
        <v>1800</v>
      </c>
      <c r="J121" s="34"/>
      <c r="K121" s="35"/>
      <c r="P121" s="36"/>
    </row>
    <row r="122" s="46" customFormat="true" ht="19.5" hidden="false" customHeight="true" outlineLevel="0" collapsed="false">
      <c r="A122" s="51" t="n">
        <v>852</v>
      </c>
      <c r="B122" s="68"/>
      <c r="C122" s="55" t="s">
        <v>38</v>
      </c>
      <c r="D122" s="64" t="n">
        <f aca="false">D123+D124</f>
        <v>29000</v>
      </c>
      <c r="F122" s="51" t="n">
        <v>852</v>
      </c>
      <c r="G122" s="68"/>
      <c r="H122" s="55" t="s">
        <v>38</v>
      </c>
      <c r="I122" s="64" t="n">
        <f aca="false">I123+I124</f>
        <v>32800</v>
      </c>
      <c r="J122" s="47"/>
      <c r="K122" s="35"/>
      <c r="P122" s="48"/>
    </row>
    <row r="123" s="46" customFormat="true" ht="15.95" hidden="false" customHeight="true" outlineLevel="0" collapsed="false">
      <c r="A123" s="62"/>
      <c r="B123" s="65" t="n">
        <v>85203</v>
      </c>
      <c r="C123" s="56" t="s">
        <v>40</v>
      </c>
      <c r="D123" s="66" t="n">
        <v>26000</v>
      </c>
      <c r="F123" s="62"/>
      <c r="G123" s="65" t="n">
        <v>85203</v>
      </c>
      <c r="H123" s="56" t="s">
        <v>40</v>
      </c>
      <c r="I123" s="66" t="n">
        <f aca="false">31000</f>
        <v>31000</v>
      </c>
      <c r="J123" s="47"/>
      <c r="K123" s="35"/>
      <c r="P123" s="48"/>
    </row>
    <row r="124" s="33" customFormat="true" ht="15.95" hidden="false" customHeight="true" outlineLevel="0" collapsed="false">
      <c r="A124" s="62"/>
      <c r="B124" s="65" t="n">
        <v>85295</v>
      </c>
      <c r="C124" s="56" t="s">
        <v>20</v>
      </c>
      <c r="D124" s="66" t="n">
        <f aca="false">140+2860</f>
        <v>3000</v>
      </c>
      <c r="F124" s="62"/>
      <c r="G124" s="65" t="n">
        <v>85295</v>
      </c>
      <c r="H124" s="56" t="s">
        <v>20</v>
      </c>
      <c r="I124" s="66" t="n">
        <f aca="false">1800</f>
        <v>1800</v>
      </c>
      <c r="J124" s="34"/>
      <c r="K124" s="35"/>
      <c r="P124" s="36"/>
    </row>
    <row r="125" s="57" customFormat="true" ht="15.75" hidden="false" customHeight="true" outlineLevel="0" collapsed="false">
      <c r="A125" s="51" t="n">
        <v>853</v>
      </c>
      <c r="B125" s="52"/>
      <c r="C125" s="53" t="s">
        <v>42</v>
      </c>
      <c r="D125" s="71" t="n">
        <f aca="false">D127+D126</f>
        <v>76000</v>
      </c>
      <c r="F125" s="51" t="n">
        <v>853</v>
      </c>
      <c r="G125" s="52"/>
      <c r="H125" s="53" t="s">
        <v>42</v>
      </c>
      <c r="I125" s="71" t="n">
        <f aca="false">I127+I126</f>
        <v>80000</v>
      </c>
      <c r="J125" s="61"/>
      <c r="K125" s="35"/>
      <c r="P125" s="58"/>
    </row>
    <row r="126" s="33" customFormat="true" ht="15.95" hidden="false" customHeight="true" outlineLevel="0" collapsed="false">
      <c r="A126" s="72"/>
      <c r="B126" s="73" t="n">
        <v>85311</v>
      </c>
      <c r="C126" s="74" t="s">
        <v>43</v>
      </c>
      <c r="D126" s="75" t="n">
        <v>9000</v>
      </c>
      <c r="F126" s="72"/>
      <c r="G126" s="73" t="n">
        <v>85311</v>
      </c>
      <c r="H126" s="74" t="s">
        <v>43</v>
      </c>
      <c r="I126" s="75" t="n">
        <f aca="false">9000</f>
        <v>9000</v>
      </c>
      <c r="J126" s="34"/>
      <c r="K126" s="35"/>
      <c r="P126" s="36"/>
    </row>
    <row r="127" s="33" customFormat="true" ht="15.95" hidden="false" customHeight="true" outlineLevel="0" collapsed="false">
      <c r="A127" s="62"/>
      <c r="B127" s="65" t="n">
        <v>85395</v>
      </c>
      <c r="C127" s="56" t="s">
        <v>20</v>
      </c>
      <c r="D127" s="81" t="n">
        <f aca="false">50000+17000</f>
        <v>67000</v>
      </c>
      <c r="F127" s="62"/>
      <c r="G127" s="65" t="n">
        <v>85395</v>
      </c>
      <c r="H127" s="56" t="s">
        <v>20</v>
      </c>
      <c r="I127" s="81" t="n">
        <f aca="false">55000+16000</f>
        <v>71000</v>
      </c>
      <c r="J127" s="34"/>
      <c r="K127" s="35"/>
      <c r="P127" s="36"/>
    </row>
    <row r="128" s="57" customFormat="true" ht="18" hidden="false" customHeight="true" outlineLevel="0" collapsed="false">
      <c r="A128" s="51" t="n">
        <v>854</v>
      </c>
      <c r="B128" s="68"/>
      <c r="C128" s="55" t="s">
        <v>44</v>
      </c>
      <c r="D128" s="54" t="n">
        <f aca="false">D129</f>
        <v>78800</v>
      </c>
      <c r="F128" s="51" t="n">
        <v>854</v>
      </c>
      <c r="G128" s="68"/>
      <c r="H128" s="55" t="s">
        <v>44</v>
      </c>
      <c r="I128" s="54" t="n">
        <f aca="false">I129</f>
        <v>62700</v>
      </c>
      <c r="J128" s="61"/>
      <c r="K128" s="35"/>
      <c r="P128" s="58"/>
    </row>
    <row r="129" s="57" customFormat="true" ht="18" hidden="false" customHeight="true" outlineLevel="0" collapsed="false">
      <c r="A129" s="72"/>
      <c r="B129" s="73" t="n">
        <v>85495</v>
      </c>
      <c r="C129" s="84" t="s">
        <v>20</v>
      </c>
      <c r="D129" s="125" t="n">
        <v>78800</v>
      </c>
      <c r="F129" s="62"/>
      <c r="G129" s="65" t="n">
        <v>85495</v>
      </c>
      <c r="H129" s="56" t="s">
        <v>20</v>
      </c>
      <c r="I129" s="81" t="n">
        <f aca="false">62700</f>
        <v>62700</v>
      </c>
      <c r="J129" s="61"/>
      <c r="K129" s="35"/>
      <c r="P129" s="58"/>
    </row>
    <row r="130" s="57" customFormat="true" ht="18" hidden="false" customHeight="true" outlineLevel="0" collapsed="false">
      <c r="A130" s="82" t="n">
        <v>855</v>
      </c>
      <c r="B130" s="68"/>
      <c r="C130" s="55" t="s">
        <v>45</v>
      </c>
      <c r="D130" s="54" t="n">
        <f aca="false">D131</f>
        <v>130000</v>
      </c>
      <c r="F130" s="82" t="n">
        <v>855</v>
      </c>
      <c r="G130" s="68"/>
      <c r="H130" s="55" t="s">
        <v>45</v>
      </c>
      <c r="I130" s="54" t="n">
        <f aca="false">I131</f>
        <v>110000</v>
      </c>
      <c r="J130" s="61"/>
      <c r="K130" s="35"/>
      <c r="P130" s="58"/>
    </row>
    <row r="131" s="46" customFormat="true" ht="15.95" hidden="false" customHeight="true" outlineLevel="0" collapsed="false">
      <c r="A131" s="29"/>
      <c r="B131" s="117" t="n">
        <v>85505</v>
      </c>
      <c r="C131" s="120" t="s">
        <v>47</v>
      </c>
      <c r="D131" s="121" t="n">
        <f aca="false">65000+65000</f>
        <v>130000</v>
      </c>
      <c r="F131" s="29"/>
      <c r="G131" s="117" t="n">
        <v>85505</v>
      </c>
      <c r="H131" s="120" t="s">
        <v>47</v>
      </c>
      <c r="I131" s="121" t="n">
        <f aca="false">110000</f>
        <v>110000</v>
      </c>
      <c r="J131" s="47"/>
      <c r="K131" s="35"/>
      <c r="P131" s="48"/>
    </row>
    <row r="132" s="57" customFormat="true" ht="18" hidden="false" customHeight="true" outlineLevel="0" collapsed="false">
      <c r="A132" s="126" t="n">
        <v>900</v>
      </c>
      <c r="B132" s="78"/>
      <c r="C132" s="79" t="s">
        <v>48</v>
      </c>
      <c r="D132" s="80" t="n">
        <f aca="false">D133</f>
        <v>65000</v>
      </c>
      <c r="F132" s="126" t="n">
        <v>900</v>
      </c>
      <c r="G132" s="78"/>
      <c r="H132" s="79" t="s">
        <v>48</v>
      </c>
      <c r="I132" s="80" t="e">
        <f aca="false">#REF!+#REF!+I133</f>
        <v>#REF!</v>
      </c>
      <c r="J132" s="61"/>
      <c r="K132" s="35"/>
      <c r="P132" s="58"/>
    </row>
    <row r="133" s="57" customFormat="true" ht="17.25" hidden="false" customHeight="true" outlineLevel="0" collapsed="false">
      <c r="A133" s="62"/>
      <c r="B133" s="83" t="n">
        <v>90004</v>
      </c>
      <c r="C133" s="84" t="s">
        <v>50</v>
      </c>
      <c r="D133" s="81" t="n">
        <v>65000</v>
      </c>
      <c r="F133" s="62"/>
      <c r="G133" s="83" t="n">
        <v>90004</v>
      </c>
      <c r="H133" s="84" t="s">
        <v>50</v>
      </c>
      <c r="I133" s="81" t="n">
        <f aca="false">70000</f>
        <v>70000</v>
      </c>
      <c r="J133" s="61"/>
      <c r="K133" s="35"/>
      <c r="P133" s="58"/>
    </row>
    <row r="134" s="57" customFormat="true" ht="17.25" hidden="false" customHeight="true" outlineLevel="0" collapsed="false">
      <c r="A134" s="51" t="n">
        <v>921</v>
      </c>
      <c r="B134" s="68"/>
      <c r="C134" s="55" t="s">
        <v>52</v>
      </c>
      <c r="D134" s="60" t="n">
        <f aca="false">D135+D137+D136+D138</f>
        <v>42100</v>
      </c>
      <c r="F134" s="51" t="n">
        <v>921</v>
      </c>
      <c r="G134" s="68"/>
      <c r="H134" s="55" t="s">
        <v>52</v>
      </c>
      <c r="I134" s="60" t="n">
        <f aca="false">I135+I137+I136</f>
        <v>52500</v>
      </c>
      <c r="J134" s="61"/>
      <c r="K134" s="35"/>
      <c r="P134" s="58"/>
    </row>
    <row r="135" s="46" customFormat="true" ht="18.75" hidden="false" customHeight="true" outlineLevel="0" collapsed="false">
      <c r="A135" s="62"/>
      <c r="B135" s="65" t="n">
        <v>92109</v>
      </c>
      <c r="C135" s="56" t="s">
        <v>53</v>
      </c>
      <c r="D135" s="85" t="n">
        <v>4500</v>
      </c>
      <c r="E135" s="122"/>
      <c r="F135" s="62"/>
      <c r="G135" s="65" t="n">
        <v>92109</v>
      </c>
      <c r="H135" s="56" t="s">
        <v>53</v>
      </c>
      <c r="I135" s="85" t="n">
        <f aca="false">12500</f>
        <v>12500</v>
      </c>
      <c r="J135" s="47"/>
      <c r="K135" s="35"/>
      <c r="P135" s="48"/>
    </row>
    <row r="136" s="33" customFormat="true" ht="15.95" hidden="false" customHeight="true" outlineLevel="0" collapsed="false">
      <c r="A136" s="62"/>
      <c r="B136" s="65" t="n">
        <v>92116</v>
      </c>
      <c r="C136" s="56" t="s">
        <v>55</v>
      </c>
      <c r="D136" s="81" t="n">
        <v>7000</v>
      </c>
      <c r="F136" s="62"/>
      <c r="G136" s="65" t="n">
        <v>92116</v>
      </c>
      <c r="H136" s="56" t="s">
        <v>55</v>
      </c>
      <c r="I136" s="81" t="n">
        <f aca="false">10000</f>
        <v>10000</v>
      </c>
      <c r="J136" s="34"/>
      <c r="K136" s="35"/>
      <c r="P136" s="36"/>
    </row>
    <row r="137" s="46" customFormat="true" ht="15.95" hidden="false" customHeight="true" outlineLevel="0" collapsed="false">
      <c r="A137" s="62"/>
      <c r="B137" s="65" t="n">
        <v>92118</v>
      </c>
      <c r="C137" s="56" t="s">
        <v>56</v>
      </c>
      <c r="D137" s="85" t="n">
        <v>25600</v>
      </c>
      <c r="F137" s="62"/>
      <c r="G137" s="65" t="n">
        <v>92118</v>
      </c>
      <c r="H137" s="56" t="s">
        <v>56</v>
      </c>
      <c r="I137" s="85" t="n">
        <f aca="false">30000</f>
        <v>30000</v>
      </c>
      <c r="J137" s="47"/>
      <c r="K137" s="35"/>
      <c r="P137" s="48"/>
    </row>
    <row r="138" s="46" customFormat="true" ht="15.95" hidden="false" customHeight="true" outlineLevel="0" collapsed="false">
      <c r="A138" s="62"/>
      <c r="B138" s="65" t="n">
        <v>92195</v>
      </c>
      <c r="C138" s="56" t="s">
        <v>20</v>
      </c>
      <c r="D138" s="85" t="n">
        <v>5000</v>
      </c>
      <c r="F138" s="62"/>
      <c r="G138" s="65"/>
      <c r="H138" s="56"/>
      <c r="I138" s="85"/>
      <c r="J138" s="47"/>
      <c r="K138" s="35"/>
      <c r="P138" s="48"/>
    </row>
    <row r="139" s="46" customFormat="true" ht="15.95" hidden="false" customHeight="true" outlineLevel="0" collapsed="false">
      <c r="A139" s="51" t="n">
        <v>926</v>
      </c>
      <c r="B139" s="52"/>
      <c r="C139" s="59" t="s">
        <v>58</v>
      </c>
      <c r="D139" s="71" t="n">
        <f aca="false">D140+D141</f>
        <v>133700</v>
      </c>
      <c r="F139" s="51" t="n">
        <v>926</v>
      </c>
      <c r="G139" s="52"/>
      <c r="H139" s="59" t="s">
        <v>58</v>
      </c>
      <c r="I139" s="71" t="e">
        <f aca="false">#REF!+I141+I140</f>
        <v>#REF!</v>
      </c>
      <c r="J139" s="47"/>
      <c r="K139" s="35"/>
      <c r="P139" s="48"/>
    </row>
    <row r="140" s="46" customFormat="true" ht="15.95" hidden="false" customHeight="true" outlineLevel="0" collapsed="false">
      <c r="A140" s="62"/>
      <c r="B140" s="43" t="n">
        <v>92601</v>
      </c>
      <c r="C140" s="91" t="s">
        <v>59</v>
      </c>
      <c r="D140" s="81" t="n">
        <v>70000</v>
      </c>
      <c r="F140" s="62"/>
      <c r="G140" s="43" t="n">
        <v>92601</v>
      </c>
      <c r="H140" s="91" t="s">
        <v>59</v>
      </c>
      <c r="I140" s="81" t="n">
        <f aca="false">70000</f>
        <v>70000</v>
      </c>
      <c r="J140" s="47"/>
      <c r="K140" s="35"/>
      <c r="P140" s="48"/>
    </row>
    <row r="141" s="57" customFormat="true" ht="17.25" hidden="false" customHeight="true" outlineLevel="0" collapsed="false">
      <c r="A141" s="127"/>
      <c r="B141" s="43" t="n">
        <v>92695</v>
      </c>
      <c r="C141" s="128" t="s">
        <v>20</v>
      </c>
      <c r="D141" s="129" t="n">
        <f aca="false">2100+6200+1000+1500+34400+18500</f>
        <v>63700</v>
      </c>
      <c r="F141" s="127"/>
      <c r="G141" s="43" t="n">
        <v>92695</v>
      </c>
      <c r="H141" s="128" t="s">
        <v>20</v>
      </c>
      <c r="I141" s="129" t="n">
        <f aca="false">96300</f>
        <v>96300</v>
      </c>
      <c r="J141" s="61"/>
      <c r="K141" s="35"/>
      <c r="P141" s="58"/>
    </row>
    <row r="142" s="57" customFormat="true" ht="15.75" hidden="false" customHeight="true" outlineLevel="0" collapsed="false">
      <c r="A142" s="107"/>
      <c r="B142" s="108"/>
      <c r="C142" s="109" t="s">
        <v>66</v>
      </c>
      <c r="D142" s="123" t="n">
        <f aca="false">D143+D145+D147+D149+D155+D157+D159+D162+D164+D166+D171+D174+D153</f>
        <v>2653120</v>
      </c>
      <c r="F142" s="107"/>
      <c r="G142" s="108"/>
      <c r="H142" s="109" t="s">
        <v>66</v>
      </c>
      <c r="I142" s="123" t="e">
        <f aca="false">I155+I164+I174+I166+I149+I171+I157+I147+I159+I143+#REF!+I145+I162</f>
        <v>#REF!</v>
      </c>
      <c r="J142" s="61"/>
      <c r="K142" s="35"/>
      <c r="O142" s="124" t="n">
        <f aca="false">2485938-D142</f>
        <v>-167182</v>
      </c>
      <c r="P142" s="130"/>
    </row>
    <row r="143" s="57" customFormat="true" ht="17.25" hidden="false" customHeight="true" outlineLevel="0" collapsed="false">
      <c r="A143" s="29" t="n">
        <v>600</v>
      </c>
      <c r="B143" s="30"/>
      <c r="C143" s="31" t="s">
        <v>16</v>
      </c>
      <c r="D143" s="32" t="n">
        <f aca="false">D144</f>
        <v>506581</v>
      </c>
      <c r="F143" s="29" t="n">
        <v>600</v>
      </c>
      <c r="G143" s="30"/>
      <c r="H143" s="31" t="s">
        <v>16</v>
      </c>
      <c r="I143" s="32" t="n">
        <f aca="false">I144</f>
        <v>678609</v>
      </c>
      <c r="J143" s="61"/>
      <c r="K143" s="35"/>
      <c r="P143" s="58"/>
    </row>
    <row r="144" s="57" customFormat="true" ht="17.25" hidden="false" customHeight="true" outlineLevel="0" collapsed="false">
      <c r="A144" s="42"/>
      <c r="B144" s="43" t="n">
        <v>60016</v>
      </c>
      <c r="C144" s="44" t="s">
        <v>18</v>
      </c>
      <c r="D144" s="45" t="n">
        <f aca="false">386581+100000+20000</f>
        <v>506581</v>
      </c>
      <c r="F144" s="42"/>
      <c r="G144" s="43" t="n">
        <v>60016</v>
      </c>
      <c r="H144" s="44" t="s">
        <v>18</v>
      </c>
      <c r="I144" s="45" t="n">
        <f aca="false">678609</f>
        <v>678609</v>
      </c>
      <c r="J144" s="61"/>
      <c r="K144" s="35"/>
      <c r="P144" s="58"/>
    </row>
    <row r="145" s="57" customFormat="true" ht="17.25" hidden="false" customHeight="true" outlineLevel="0" collapsed="false">
      <c r="A145" s="51" t="n">
        <v>710</v>
      </c>
      <c r="B145" s="52"/>
      <c r="C145" s="53" t="s">
        <v>21</v>
      </c>
      <c r="D145" s="54" t="n">
        <f aca="false">D146</f>
        <v>5000</v>
      </c>
      <c r="F145" s="51" t="n">
        <v>710</v>
      </c>
      <c r="G145" s="52"/>
      <c r="H145" s="53" t="s">
        <v>21</v>
      </c>
      <c r="I145" s="54" t="n">
        <f aca="false">I146</f>
        <v>5000</v>
      </c>
      <c r="J145" s="61"/>
      <c r="K145" s="35"/>
      <c r="P145" s="58"/>
    </row>
    <row r="146" s="57" customFormat="true" ht="15.75" hidden="false" customHeight="true" outlineLevel="0" collapsed="false">
      <c r="A146" s="42"/>
      <c r="B146" s="43" t="n">
        <v>71035</v>
      </c>
      <c r="C146" s="44" t="s">
        <v>22</v>
      </c>
      <c r="D146" s="45" t="n">
        <v>5000</v>
      </c>
      <c r="F146" s="42"/>
      <c r="G146" s="43" t="n">
        <v>71035</v>
      </c>
      <c r="H146" s="44" t="s">
        <v>22</v>
      </c>
      <c r="I146" s="45" t="n">
        <v>5000</v>
      </c>
      <c r="J146" s="61"/>
      <c r="K146" s="35"/>
      <c r="P146" s="58"/>
    </row>
    <row r="147" s="57" customFormat="true" ht="17.25" hidden="false" customHeight="true" outlineLevel="0" collapsed="false">
      <c r="A147" s="51" t="n">
        <v>750</v>
      </c>
      <c r="B147" s="52"/>
      <c r="C147" s="53" t="s">
        <v>23</v>
      </c>
      <c r="D147" s="64" t="n">
        <f aca="false">D148</f>
        <v>39760</v>
      </c>
      <c r="F147" s="51" t="n">
        <v>750</v>
      </c>
      <c r="G147" s="52"/>
      <c r="H147" s="53" t="s">
        <v>23</v>
      </c>
      <c r="I147" s="64" t="n">
        <f aca="false">I148</f>
        <v>39760</v>
      </c>
      <c r="J147" s="61"/>
      <c r="K147" s="35"/>
      <c r="P147" s="58"/>
    </row>
    <row r="148" s="33" customFormat="true" ht="15.95" hidden="false" customHeight="true" outlineLevel="0" collapsed="false">
      <c r="A148" s="62"/>
      <c r="B148" s="43" t="n">
        <v>75095</v>
      </c>
      <c r="C148" s="44" t="s">
        <v>20</v>
      </c>
      <c r="D148" s="66" t="n">
        <f aca="false">35760+4000</f>
        <v>39760</v>
      </c>
      <c r="E148" s="57"/>
      <c r="F148" s="62"/>
      <c r="G148" s="43" t="n">
        <v>75095</v>
      </c>
      <c r="H148" s="44" t="s">
        <v>20</v>
      </c>
      <c r="I148" s="66" t="n">
        <f aca="false">35760+4000</f>
        <v>39760</v>
      </c>
      <c r="J148" s="34"/>
      <c r="K148" s="35"/>
      <c r="P148" s="36"/>
    </row>
    <row r="149" s="33" customFormat="true" ht="15.95" hidden="false" customHeight="true" outlineLevel="0" collapsed="false">
      <c r="A149" s="51" t="n">
        <v>754</v>
      </c>
      <c r="B149" s="52"/>
      <c r="C149" s="55" t="s">
        <v>25</v>
      </c>
      <c r="D149" s="64" t="n">
        <f aca="false">D150+D151+D152</f>
        <v>20000</v>
      </c>
      <c r="F149" s="51" t="n">
        <v>754</v>
      </c>
      <c r="G149" s="52"/>
      <c r="H149" s="55" t="s">
        <v>25</v>
      </c>
      <c r="I149" s="64" t="n">
        <f aca="false">I150+I152+I151</f>
        <v>54000</v>
      </c>
      <c r="J149" s="34"/>
      <c r="K149" s="35"/>
      <c r="P149" s="36"/>
    </row>
    <row r="150" s="33" customFormat="true" ht="15.95" hidden="false" customHeight="true" outlineLevel="0" collapsed="false">
      <c r="A150" s="62"/>
      <c r="B150" s="43" t="n">
        <v>75405</v>
      </c>
      <c r="C150" s="44" t="s">
        <v>26</v>
      </c>
      <c r="D150" s="66" t="n">
        <v>10000</v>
      </c>
      <c r="F150" s="62"/>
      <c r="G150" s="43" t="n">
        <v>75405</v>
      </c>
      <c r="H150" s="44" t="s">
        <v>26</v>
      </c>
      <c r="I150" s="66" t="n">
        <f aca="false">38000</f>
        <v>38000</v>
      </c>
      <c r="J150" s="34"/>
      <c r="K150" s="35"/>
      <c r="P150" s="36"/>
    </row>
    <row r="151" s="33" customFormat="true" ht="15.95" hidden="false" customHeight="true" outlineLevel="0" collapsed="false">
      <c r="A151" s="62"/>
      <c r="B151" s="43" t="n">
        <v>75411</v>
      </c>
      <c r="C151" s="44" t="s">
        <v>27</v>
      </c>
      <c r="D151" s="66" t="n">
        <v>2000</v>
      </c>
      <c r="F151" s="62"/>
      <c r="G151" s="43" t="n">
        <v>75411</v>
      </c>
      <c r="H151" s="44" t="s">
        <v>27</v>
      </c>
      <c r="I151" s="66" t="n">
        <f aca="false">12000</f>
        <v>12000</v>
      </c>
      <c r="J151" s="34"/>
      <c r="K151" s="35"/>
      <c r="P151" s="36"/>
    </row>
    <row r="152" s="33" customFormat="true" ht="15.95" hidden="false" customHeight="true" outlineLevel="0" collapsed="false">
      <c r="A152" s="62"/>
      <c r="B152" s="43" t="n">
        <v>75416</v>
      </c>
      <c r="C152" s="44" t="s">
        <v>29</v>
      </c>
      <c r="D152" s="66" t="n">
        <v>8000</v>
      </c>
      <c r="F152" s="62"/>
      <c r="G152" s="43" t="n">
        <v>75416</v>
      </c>
      <c r="H152" s="44" t="s">
        <v>29</v>
      </c>
      <c r="I152" s="66" t="n">
        <f aca="false">4000</f>
        <v>4000</v>
      </c>
      <c r="J152" s="34"/>
      <c r="K152" s="35"/>
      <c r="P152" s="36"/>
    </row>
    <row r="153" s="57" customFormat="true" ht="17.25" hidden="false" customHeight="true" outlineLevel="0" collapsed="false">
      <c r="A153" s="51" t="n">
        <v>758</v>
      </c>
      <c r="B153" s="52"/>
      <c r="C153" s="59" t="s">
        <v>30</v>
      </c>
      <c r="D153" s="60" t="n">
        <f aca="false">D154</f>
        <v>167182</v>
      </c>
      <c r="F153" s="51" t="n">
        <v>758</v>
      </c>
      <c r="G153" s="52"/>
      <c r="H153" s="59" t="s">
        <v>30</v>
      </c>
      <c r="I153" s="60" t="n">
        <f aca="false">I154</f>
        <v>900</v>
      </c>
      <c r="J153" s="61"/>
      <c r="K153" s="35"/>
      <c r="P153" s="58"/>
    </row>
    <row r="154" s="57" customFormat="true" ht="17.25" hidden="false" customHeight="true" outlineLevel="0" collapsed="false">
      <c r="A154" s="62"/>
      <c r="B154" s="43" t="n">
        <v>75818</v>
      </c>
      <c r="C154" s="56" t="s">
        <v>31</v>
      </c>
      <c r="D154" s="63" t="n">
        <v>167182</v>
      </c>
      <c r="F154" s="62"/>
      <c r="G154" s="43" t="n">
        <v>75818</v>
      </c>
      <c r="H154" s="56" t="s">
        <v>31</v>
      </c>
      <c r="I154" s="63" t="n">
        <f aca="false">2086196-41724-59000-10000-5000-31000-33050-6000-122000-1085822-50000-323200-37200-127600-85100-18600-30000-2500-15000-2500</f>
        <v>900</v>
      </c>
      <c r="J154" s="61"/>
      <c r="K154" s="35"/>
      <c r="P154" s="58"/>
    </row>
    <row r="155" s="46" customFormat="true" ht="19.5" hidden="false" customHeight="true" outlineLevel="0" collapsed="false">
      <c r="A155" s="51" t="n">
        <v>801</v>
      </c>
      <c r="B155" s="52"/>
      <c r="C155" s="59" t="s">
        <v>32</v>
      </c>
      <c r="D155" s="64" t="n">
        <f aca="false">D156</f>
        <v>418200</v>
      </c>
      <c r="F155" s="51" t="n">
        <v>801</v>
      </c>
      <c r="G155" s="52"/>
      <c r="H155" s="59" t="s">
        <v>32</v>
      </c>
      <c r="I155" s="64" t="n">
        <f aca="false">I156</f>
        <v>438350</v>
      </c>
      <c r="J155" s="47"/>
      <c r="K155" s="35"/>
      <c r="P155" s="48"/>
    </row>
    <row r="156" s="46" customFormat="true" ht="17.25" hidden="false" customHeight="true" outlineLevel="0" collapsed="false">
      <c r="A156" s="62"/>
      <c r="B156" s="65" t="n">
        <v>80195</v>
      </c>
      <c r="C156" s="56" t="s">
        <v>20</v>
      </c>
      <c r="D156" s="66" t="n">
        <v>418200</v>
      </c>
      <c r="F156" s="62"/>
      <c r="G156" s="65" t="n">
        <v>80195</v>
      </c>
      <c r="H156" s="56" t="s">
        <v>20</v>
      </c>
      <c r="I156" s="66" t="n">
        <f aca="false">438350</f>
        <v>438350</v>
      </c>
      <c r="J156" s="47"/>
      <c r="K156" s="35"/>
      <c r="P156" s="48"/>
    </row>
    <row r="157" s="33" customFormat="true" ht="17.25" hidden="false" customHeight="true" outlineLevel="0" collapsed="false">
      <c r="A157" s="51" t="n">
        <v>851</v>
      </c>
      <c r="B157" s="68"/>
      <c r="C157" s="55" t="s">
        <v>33</v>
      </c>
      <c r="D157" s="64" t="n">
        <f aca="false">D158</f>
        <v>15000</v>
      </c>
      <c r="F157" s="51" t="n">
        <v>851</v>
      </c>
      <c r="G157" s="68"/>
      <c r="H157" s="55" t="s">
        <v>33</v>
      </c>
      <c r="I157" s="64" t="e">
        <f aca="false">I158+#REF!</f>
        <v>#REF!</v>
      </c>
      <c r="J157" s="34"/>
      <c r="K157" s="35"/>
      <c r="P157" s="36"/>
    </row>
    <row r="158" s="57" customFormat="true" ht="18" hidden="false" customHeight="true" outlineLevel="0" collapsed="false">
      <c r="A158" s="62"/>
      <c r="B158" s="65" t="n">
        <v>85149</v>
      </c>
      <c r="C158" s="56" t="s">
        <v>37</v>
      </c>
      <c r="D158" s="66" t="n">
        <v>15000</v>
      </c>
      <c r="F158" s="62"/>
      <c r="G158" s="65" t="n">
        <v>85149</v>
      </c>
      <c r="H158" s="56" t="s">
        <v>37</v>
      </c>
      <c r="I158" s="66" t="n">
        <f aca="false">15000</f>
        <v>15000</v>
      </c>
      <c r="J158" s="61"/>
      <c r="K158" s="35"/>
      <c r="P158" s="58"/>
    </row>
    <row r="159" s="57" customFormat="true" ht="15.75" hidden="false" customHeight="true" outlineLevel="0" collapsed="false">
      <c r="A159" s="51" t="n">
        <v>852</v>
      </c>
      <c r="B159" s="68"/>
      <c r="C159" s="55" t="s">
        <v>38</v>
      </c>
      <c r="D159" s="64" t="n">
        <f aca="false">D160+D161</f>
        <v>33400</v>
      </c>
      <c r="F159" s="51" t="n">
        <v>852</v>
      </c>
      <c r="G159" s="68"/>
      <c r="H159" s="55" t="s">
        <v>38</v>
      </c>
      <c r="I159" s="64" t="n">
        <f aca="false">I160+I161</f>
        <v>76280</v>
      </c>
      <c r="J159" s="61"/>
      <c r="K159" s="35"/>
      <c r="P159" s="58"/>
    </row>
    <row r="160" s="57" customFormat="true" ht="18" hidden="false" customHeight="true" outlineLevel="0" collapsed="false">
      <c r="A160" s="72"/>
      <c r="B160" s="73" t="n">
        <v>85203</v>
      </c>
      <c r="C160" s="84" t="s">
        <v>40</v>
      </c>
      <c r="D160" s="75" t="n">
        <v>15000</v>
      </c>
      <c r="F160" s="72"/>
      <c r="G160" s="73" t="n">
        <v>85203</v>
      </c>
      <c r="H160" s="84" t="s">
        <v>40</v>
      </c>
      <c r="I160" s="75" t="n">
        <f aca="false">20000</f>
        <v>20000</v>
      </c>
      <c r="J160" s="61"/>
      <c r="K160" s="35"/>
      <c r="P160" s="58"/>
    </row>
    <row r="161" s="57" customFormat="true" ht="18" hidden="false" customHeight="true" outlineLevel="0" collapsed="false">
      <c r="A161" s="62"/>
      <c r="B161" s="65" t="n">
        <v>85295</v>
      </c>
      <c r="C161" s="56" t="s">
        <v>20</v>
      </c>
      <c r="D161" s="66" t="n">
        <f aca="false">2900+15500</f>
        <v>18400</v>
      </c>
      <c r="F161" s="62"/>
      <c r="G161" s="65" t="n">
        <v>85295</v>
      </c>
      <c r="H161" s="56" t="s">
        <v>20</v>
      </c>
      <c r="I161" s="66" t="n">
        <f aca="false">56280</f>
        <v>56280</v>
      </c>
      <c r="J161" s="61"/>
      <c r="K161" s="35"/>
      <c r="P161" s="58"/>
    </row>
    <row r="162" s="57" customFormat="true" ht="15.75" hidden="false" customHeight="true" outlineLevel="0" collapsed="false">
      <c r="A162" s="51" t="n">
        <v>853</v>
      </c>
      <c r="B162" s="52"/>
      <c r="C162" s="53" t="s">
        <v>42</v>
      </c>
      <c r="D162" s="71" t="n">
        <f aca="false">D163</f>
        <v>60897</v>
      </c>
      <c r="F162" s="51" t="n">
        <v>853</v>
      </c>
      <c r="G162" s="52"/>
      <c r="H162" s="53" t="s">
        <v>42</v>
      </c>
      <c r="I162" s="71" t="n">
        <f aca="false">I163</f>
        <v>54300</v>
      </c>
      <c r="J162" s="61"/>
      <c r="K162" s="35"/>
      <c r="P162" s="58"/>
    </row>
    <row r="163" s="57" customFormat="true" ht="17.25" hidden="false" customHeight="true" outlineLevel="0" collapsed="false">
      <c r="A163" s="62"/>
      <c r="B163" s="65" t="n">
        <v>85395</v>
      </c>
      <c r="C163" s="56" t="s">
        <v>20</v>
      </c>
      <c r="D163" s="81" t="n">
        <v>60897</v>
      </c>
      <c r="F163" s="62"/>
      <c r="G163" s="65" t="n">
        <v>85395</v>
      </c>
      <c r="H163" s="56" t="s">
        <v>20</v>
      </c>
      <c r="I163" s="81" t="n">
        <f aca="false">54300</f>
        <v>54300</v>
      </c>
      <c r="J163" s="61"/>
      <c r="K163" s="35"/>
      <c r="P163" s="58"/>
    </row>
    <row r="164" s="57" customFormat="true" ht="17.25" hidden="false" customHeight="true" outlineLevel="0" collapsed="false">
      <c r="A164" s="51" t="n">
        <v>854</v>
      </c>
      <c r="B164" s="68"/>
      <c r="C164" s="55" t="s">
        <v>44</v>
      </c>
      <c r="D164" s="54" t="n">
        <f aca="false">D165</f>
        <v>48100</v>
      </c>
      <c r="F164" s="51" t="n">
        <v>854</v>
      </c>
      <c r="G164" s="68"/>
      <c r="H164" s="55" t="s">
        <v>44</v>
      </c>
      <c r="I164" s="54" t="n">
        <f aca="false">I165</f>
        <v>41650</v>
      </c>
      <c r="J164" s="61"/>
      <c r="K164" s="35"/>
      <c r="P164" s="58"/>
    </row>
    <row r="165" s="46" customFormat="true" ht="12.75" hidden="false" customHeight="false" outlineLevel="0" collapsed="false">
      <c r="A165" s="62"/>
      <c r="B165" s="65" t="n">
        <v>85495</v>
      </c>
      <c r="C165" s="56" t="s">
        <v>20</v>
      </c>
      <c r="D165" s="81" t="n">
        <v>48100</v>
      </c>
      <c r="E165" s="122"/>
      <c r="F165" s="62"/>
      <c r="G165" s="65" t="n">
        <v>85495</v>
      </c>
      <c r="H165" s="56" t="s">
        <v>20</v>
      </c>
      <c r="I165" s="81" t="n">
        <f aca="false">41650</f>
        <v>41650</v>
      </c>
      <c r="J165" s="47"/>
      <c r="K165" s="35"/>
      <c r="P165" s="48"/>
    </row>
    <row r="166" s="33" customFormat="true" ht="15.95" hidden="false" customHeight="true" outlineLevel="0" collapsed="false">
      <c r="A166" s="82" t="n">
        <v>900</v>
      </c>
      <c r="B166" s="68"/>
      <c r="C166" s="55" t="s">
        <v>48</v>
      </c>
      <c r="D166" s="54" t="n">
        <f aca="false">D167+D168+D169+D170</f>
        <v>917000</v>
      </c>
      <c r="F166" s="82" t="n">
        <v>900</v>
      </c>
      <c r="G166" s="68"/>
      <c r="H166" s="55" t="s">
        <v>48</v>
      </c>
      <c r="I166" s="54" t="e">
        <f aca="false">I170+I169+I168+#REF!</f>
        <v>#REF!</v>
      </c>
      <c r="J166" s="34"/>
      <c r="K166" s="35"/>
      <c r="P166" s="36"/>
    </row>
    <row r="167" s="57" customFormat="true" ht="15.75" hidden="false" customHeight="true" outlineLevel="0" collapsed="false">
      <c r="A167" s="86"/>
      <c r="B167" s="73" t="n">
        <v>90001</v>
      </c>
      <c r="C167" s="74" t="s">
        <v>49</v>
      </c>
      <c r="D167" s="87" t="n">
        <v>60000</v>
      </c>
      <c r="F167" s="88"/>
      <c r="G167" s="65"/>
      <c r="H167" s="89"/>
      <c r="I167" s="90"/>
      <c r="P167" s="58"/>
    </row>
    <row r="168" s="46" customFormat="true" ht="12.75" hidden="false" customHeight="false" outlineLevel="0" collapsed="false">
      <c r="A168" s="62"/>
      <c r="B168" s="43" t="n">
        <v>90004</v>
      </c>
      <c r="C168" s="56" t="s">
        <v>50</v>
      </c>
      <c r="D168" s="81" t="n">
        <v>50000</v>
      </c>
      <c r="F168" s="72"/>
      <c r="G168" s="83" t="n">
        <v>90004</v>
      </c>
      <c r="H168" s="84" t="s">
        <v>50</v>
      </c>
      <c r="I168" s="125" t="n">
        <f aca="false">122500</f>
        <v>122500</v>
      </c>
      <c r="J168" s="47"/>
      <c r="K168" s="35"/>
      <c r="P168" s="48"/>
    </row>
    <row r="169" s="57" customFormat="true" ht="17.25" hidden="false" customHeight="true" outlineLevel="0" collapsed="false">
      <c r="A169" s="88"/>
      <c r="B169" s="43" t="n">
        <v>90015</v>
      </c>
      <c r="C169" s="56" t="s">
        <v>51</v>
      </c>
      <c r="D169" s="45" t="n">
        <f aca="false">10000+7000</f>
        <v>17000</v>
      </c>
      <c r="F169" s="88"/>
      <c r="G169" s="43" t="n">
        <v>90015</v>
      </c>
      <c r="H169" s="56" t="s">
        <v>51</v>
      </c>
      <c r="I169" s="45" t="n">
        <f aca="false">90400</f>
        <v>90400</v>
      </c>
      <c r="J169" s="61"/>
      <c r="K169" s="35"/>
      <c r="P169" s="58"/>
    </row>
    <row r="170" s="57" customFormat="true" ht="12.75" hidden="false" customHeight="false" outlineLevel="0" collapsed="false">
      <c r="A170" s="62"/>
      <c r="B170" s="43" t="n">
        <v>90095</v>
      </c>
      <c r="C170" s="56" t="s">
        <v>20</v>
      </c>
      <c r="D170" s="85" t="n">
        <v>790000</v>
      </c>
      <c r="F170" s="62"/>
      <c r="G170" s="43" t="n">
        <v>90095</v>
      </c>
      <c r="H170" s="56" t="s">
        <v>20</v>
      </c>
      <c r="I170" s="85" t="n">
        <f aca="false">190000</f>
        <v>190000</v>
      </c>
      <c r="J170" s="61"/>
      <c r="K170" s="35"/>
      <c r="P170" s="58"/>
    </row>
    <row r="171" s="57" customFormat="true" ht="16.5" hidden="false" customHeight="true" outlineLevel="0" collapsed="false">
      <c r="A171" s="51" t="n">
        <v>921</v>
      </c>
      <c r="B171" s="68"/>
      <c r="C171" s="55" t="s">
        <v>52</v>
      </c>
      <c r="D171" s="60" t="n">
        <f aca="false">D172+D173</f>
        <v>37000</v>
      </c>
      <c r="F171" s="51" t="n">
        <v>921</v>
      </c>
      <c r="G171" s="68"/>
      <c r="H171" s="55" t="s">
        <v>52</v>
      </c>
      <c r="I171" s="60" t="n">
        <f aca="false">I172+I173</f>
        <v>45000</v>
      </c>
      <c r="J171" s="61"/>
      <c r="K171" s="35"/>
      <c r="P171" s="58"/>
    </row>
    <row r="172" s="57" customFormat="true" ht="17.25" hidden="false" customHeight="true" outlineLevel="0" collapsed="false">
      <c r="A172" s="62"/>
      <c r="B172" s="65" t="n">
        <v>92109</v>
      </c>
      <c r="C172" s="56" t="s">
        <v>53</v>
      </c>
      <c r="D172" s="85" t="n">
        <v>32000</v>
      </c>
      <c r="F172" s="62"/>
      <c r="G172" s="65" t="n">
        <v>92109</v>
      </c>
      <c r="H172" s="56" t="s">
        <v>53</v>
      </c>
      <c r="I172" s="85" t="n">
        <f aca="false">40000</f>
        <v>40000</v>
      </c>
      <c r="J172" s="61"/>
      <c r="K172" s="35"/>
      <c r="P172" s="58"/>
    </row>
    <row r="173" s="57" customFormat="true" ht="17.25" hidden="false" customHeight="true" outlineLevel="0" collapsed="false">
      <c r="A173" s="51"/>
      <c r="B173" s="68" t="n">
        <v>92116</v>
      </c>
      <c r="C173" s="76" t="s">
        <v>55</v>
      </c>
      <c r="D173" s="131" t="n">
        <v>5000</v>
      </c>
      <c r="F173" s="62"/>
      <c r="G173" s="65" t="n">
        <v>92116</v>
      </c>
      <c r="H173" s="56" t="s">
        <v>55</v>
      </c>
      <c r="I173" s="85" t="n">
        <f aca="false">5000</f>
        <v>5000</v>
      </c>
      <c r="J173" s="61"/>
      <c r="K173" s="35"/>
      <c r="P173" s="58"/>
    </row>
    <row r="174" s="57" customFormat="true" ht="17.25" hidden="false" customHeight="true" outlineLevel="0" collapsed="false">
      <c r="A174" s="29" t="n">
        <v>926</v>
      </c>
      <c r="B174" s="117"/>
      <c r="C174" s="31" t="s">
        <v>58</v>
      </c>
      <c r="D174" s="119" t="n">
        <f aca="false">D175</f>
        <v>385000</v>
      </c>
      <c r="F174" s="51" t="n">
        <v>926</v>
      </c>
      <c r="G174" s="52"/>
      <c r="H174" s="59" t="s">
        <v>58</v>
      </c>
      <c r="I174" s="71" t="e">
        <f aca="false">I175+#REF!</f>
        <v>#REF!</v>
      </c>
      <c r="J174" s="61"/>
      <c r="K174" s="35"/>
      <c r="P174" s="58"/>
    </row>
    <row r="175" s="57" customFormat="true" ht="18" hidden="false" customHeight="true" outlineLevel="0" collapsed="false">
      <c r="A175" s="29"/>
      <c r="B175" s="117" t="n">
        <v>92601</v>
      </c>
      <c r="C175" s="132" t="s">
        <v>59</v>
      </c>
      <c r="D175" s="133" t="n">
        <v>385000</v>
      </c>
      <c r="F175" s="62"/>
      <c r="G175" s="43" t="n">
        <v>92601</v>
      </c>
      <c r="H175" s="91" t="s">
        <v>59</v>
      </c>
      <c r="I175" s="81" t="n">
        <f aca="false">610000</f>
        <v>610000</v>
      </c>
      <c r="J175" s="61"/>
      <c r="K175" s="35"/>
      <c r="P175" s="58"/>
    </row>
    <row r="176" s="57" customFormat="true" ht="17.25" hidden="false" customHeight="true" outlineLevel="0" collapsed="false">
      <c r="A176" s="107"/>
      <c r="B176" s="108"/>
      <c r="C176" s="109" t="s">
        <v>67</v>
      </c>
      <c r="D176" s="123" t="n">
        <f aca="false">D177+D180+D183+D189+D191+D193+D197+D201+D204+D195+D187</f>
        <v>3775137</v>
      </c>
      <c r="F176" s="107"/>
      <c r="G176" s="108"/>
      <c r="H176" s="109" t="s">
        <v>67</v>
      </c>
      <c r="I176" s="123" t="e">
        <f aca="false">I177+I180+I183+I189+I191+I193+I197+I201+I204+I195+I187+#REF!</f>
        <v>#REF!</v>
      </c>
      <c r="J176" s="61"/>
      <c r="K176" s="35"/>
      <c r="O176" s="124" t="n">
        <f aca="false">3537254-D176</f>
        <v>-237883</v>
      </c>
      <c r="P176" s="58"/>
    </row>
    <row r="177" s="57" customFormat="true" ht="17.25" hidden="false" customHeight="true" outlineLevel="0" collapsed="false">
      <c r="A177" s="29" t="n">
        <v>600</v>
      </c>
      <c r="B177" s="30"/>
      <c r="C177" s="31" t="s">
        <v>16</v>
      </c>
      <c r="D177" s="32" t="n">
        <f aca="false">D178+D179</f>
        <v>982761</v>
      </c>
      <c r="F177" s="29" t="n">
        <v>600</v>
      </c>
      <c r="G177" s="30"/>
      <c r="H177" s="31" t="s">
        <v>16</v>
      </c>
      <c r="I177" s="32" t="n">
        <f aca="false">I178</f>
        <v>1427391</v>
      </c>
      <c r="J177" s="61"/>
      <c r="K177" s="35"/>
      <c r="P177" s="58"/>
    </row>
    <row r="178" s="33" customFormat="true" ht="15.95" hidden="false" customHeight="true" outlineLevel="0" collapsed="false">
      <c r="A178" s="134"/>
      <c r="B178" s="83" t="n">
        <v>60016</v>
      </c>
      <c r="C178" s="114" t="s">
        <v>18</v>
      </c>
      <c r="D178" s="87" t="n">
        <f aca="false">582761+340000+35000</f>
        <v>957761</v>
      </c>
      <c r="F178" s="134"/>
      <c r="G178" s="83" t="n">
        <v>60016</v>
      </c>
      <c r="H178" s="114" t="s">
        <v>18</v>
      </c>
      <c r="I178" s="87" t="n">
        <f aca="false">1374691+52700</f>
        <v>1427391</v>
      </c>
      <c r="J178" s="34"/>
      <c r="K178" s="35"/>
      <c r="P178" s="36"/>
    </row>
    <row r="179" s="46" customFormat="true" ht="15.95" hidden="false" customHeight="true" outlineLevel="0" collapsed="false">
      <c r="A179" s="42"/>
      <c r="B179" s="43" t="n">
        <v>60017</v>
      </c>
      <c r="C179" s="44" t="s">
        <v>19</v>
      </c>
      <c r="D179" s="45" t="n">
        <v>25000</v>
      </c>
      <c r="F179" s="42"/>
      <c r="G179" s="43" t="n">
        <v>60017</v>
      </c>
      <c r="H179" s="44" t="s">
        <v>19</v>
      </c>
      <c r="I179" s="45" t="n">
        <f aca="false">I395</f>
        <v>25000</v>
      </c>
      <c r="J179" s="47" t="n">
        <f aca="false">D395</f>
        <v>18000</v>
      </c>
      <c r="K179" s="49"/>
      <c r="P179" s="48"/>
    </row>
    <row r="180" s="33" customFormat="true" ht="15.95" hidden="false" customHeight="true" outlineLevel="0" collapsed="false">
      <c r="A180" s="51" t="n">
        <v>750</v>
      </c>
      <c r="B180" s="52"/>
      <c r="C180" s="53" t="s">
        <v>23</v>
      </c>
      <c r="D180" s="64" t="n">
        <f aca="false">D182+D181</f>
        <v>41000</v>
      </c>
      <c r="F180" s="51" t="n">
        <v>750</v>
      </c>
      <c r="G180" s="52"/>
      <c r="H180" s="53" t="s">
        <v>23</v>
      </c>
      <c r="I180" s="64" t="n">
        <f aca="false">I182+I181</f>
        <v>121104</v>
      </c>
      <c r="J180" s="34"/>
      <c r="K180" s="35"/>
      <c r="P180" s="36"/>
    </row>
    <row r="181" s="33" customFormat="true" ht="15.95" hidden="false" customHeight="true" outlineLevel="0" collapsed="false">
      <c r="A181" s="62"/>
      <c r="B181" s="43" t="n">
        <v>75022</v>
      </c>
      <c r="C181" s="44" t="s">
        <v>24</v>
      </c>
      <c r="D181" s="66" t="n">
        <v>20000</v>
      </c>
      <c r="F181" s="62"/>
      <c r="G181" s="43" t="n">
        <v>75022</v>
      </c>
      <c r="H181" s="44" t="s">
        <v>24</v>
      </c>
      <c r="I181" s="66" t="n">
        <f aca="false">59300+1500</f>
        <v>60800</v>
      </c>
      <c r="J181" s="34"/>
      <c r="K181" s="35"/>
      <c r="P181" s="36"/>
    </row>
    <row r="182" s="33" customFormat="true" ht="15.95" hidden="false" customHeight="true" outlineLevel="0" collapsed="false">
      <c r="A182" s="62"/>
      <c r="B182" s="43" t="n">
        <v>75095</v>
      </c>
      <c r="C182" s="44" t="s">
        <v>20</v>
      </c>
      <c r="D182" s="66" t="n">
        <v>21000</v>
      </c>
      <c r="F182" s="62"/>
      <c r="G182" s="43" t="n">
        <v>75095</v>
      </c>
      <c r="H182" s="44" t="s">
        <v>20</v>
      </c>
      <c r="I182" s="66" t="n">
        <f aca="false">60304</f>
        <v>60304</v>
      </c>
      <c r="J182" s="34"/>
      <c r="K182" s="35"/>
      <c r="P182" s="36"/>
    </row>
    <row r="183" s="33" customFormat="true" ht="15.95" hidden="false" customHeight="true" outlineLevel="0" collapsed="false">
      <c r="A183" s="51" t="n">
        <v>754</v>
      </c>
      <c r="B183" s="52"/>
      <c r="C183" s="55" t="s">
        <v>25</v>
      </c>
      <c r="D183" s="64" t="n">
        <f aca="false">D184+D185+D186</f>
        <v>76500</v>
      </c>
      <c r="F183" s="51" t="n">
        <v>754</v>
      </c>
      <c r="G183" s="52"/>
      <c r="H183" s="55" t="s">
        <v>25</v>
      </c>
      <c r="I183" s="64" t="n">
        <f aca="false">I184+I186+I185</f>
        <v>86000</v>
      </c>
      <c r="J183" s="34"/>
      <c r="K183" s="35"/>
      <c r="P183" s="36"/>
    </row>
    <row r="184" s="33" customFormat="true" ht="15.95" hidden="false" customHeight="true" outlineLevel="0" collapsed="false">
      <c r="A184" s="62"/>
      <c r="B184" s="43" t="n">
        <v>75405</v>
      </c>
      <c r="C184" s="44" t="s">
        <v>26</v>
      </c>
      <c r="D184" s="66" t="n">
        <v>24000</v>
      </c>
      <c r="F184" s="62"/>
      <c r="G184" s="43" t="n">
        <v>75405</v>
      </c>
      <c r="H184" s="44" t="s">
        <v>26</v>
      </c>
      <c r="I184" s="66" t="n">
        <f aca="false">25000</f>
        <v>25000</v>
      </c>
      <c r="J184" s="34"/>
      <c r="K184" s="35"/>
      <c r="P184" s="36"/>
    </row>
    <row r="185" s="46" customFormat="true" ht="19.5" hidden="false" customHeight="true" outlineLevel="0" collapsed="false">
      <c r="A185" s="62"/>
      <c r="B185" s="43" t="n">
        <v>75411</v>
      </c>
      <c r="C185" s="44" t="s">
        <v>27</v>
      </c>
      <c r="D185" s="66" t="n">
        <v>36500</v>
      </c>
      <c r="F185" s="62"/>
      <c r="G185" s="43" t="n">
        <v>75411</v>
      </c>
      <c r="H185" s="44" t="s">
        <v>27</v>
      </c>
      <c r="I185" s="66" t="n">
        <f aca="false">40500</f>
        <v>40500</v>
      </c>
      <c r="J185" s="47"/>
      <c r="K185" s="35"/>
      <c r="P185" s="48"/>
    </row>
    <row r="186" s="46" customFormat="true" ht="15.95" hidden="false" customHeight="true" outlineLevel="0" collapsed="false">
      <c r="A186" s="62"/>
      <c r="B186" s="43" t="n">
        <v>75416</v>
      </c>
      <c r="C186" s="44" t="s">
        <v>29</v>
      </c>
      <c r="D186" s="66" t="n">
        <v>16000</v>
      </c>
      <c r="F186" s="62"/>
      <c r="G186" s="43" t="n">
        <v>75416</v>
      </c>
      <c r="H186" s="44" t="s">
        <v>29</v>
      </c>
      <c r="I186" s="66" t="n">
        <f aca="false">20500</f>
        <v>20500</v>
      </c>
      <c r="J186" s="47"/>
      <c r="K186" s="35"/>
      <c r="P186" s="48"/>
    </row>
    <row r="187" s="33" customFormat="true" ht="15.95" hidden="false" customHeight="true" outlineLevel="0" collapsed="false">
      <c r="A187" s="51" t="n">
        <v>758</v>
      </c>
      <c r="B187" s="52"/>
      <c r="C187" s="59" t="s">
        <v>30</v>
      </c>
      <c r="D187" s="60" t="n">
        <f aca="false">D188</f>
        <v>364883</v>
      </c>
      <c r="F187" s="51" t="n">
        <v>758</v>
      </c>
      <c r="G187" s="52"/>
      <c r="H187" s="59" t="s">
        <v>30</v>
      </c>
      <c r="I187" s="60" t="n">
        <f aca="false">I188</f>
        <v>40500</v>
      </c>
      <c r="J187" s="34"/>
      <c r="K187" s="35"/>
      <c r="P187" s="36"/>
    </row>
    <row r="188" s="57" customFormat="true" ht="15.75" hidden="false" customHeight="true" outlineLevel="0" collapsed="false">
      <c r="A188" s="62"/>
      <c r="B188" s="43" t="n">
        <v>75818</v>
      </c>
      <c r="C188" s="56" t="s">
        <v>31</v>
      </c>
      <c r="D188" s="63" t="n">
        <f aca="false">95000+20000+12000+237883</f>
        <v>364883</v>
      </c>
      <c r="E188" s="57" t="s">
        <v>68</v>
      </c>
      <c r="F188" s="62"/>
      <c r="G188" s="43" t="n">
        <v>75818</v>
      </c>
      <c r="H188" s="56" t="s">
        <v>31</v>
      </c>
      <c r="I188" s="63" t="n">
        <f aca="false">3540495-60304-287000-11000-40500-20500-59300-50000-150400-646000-1374691-52700-163000-444625-15000-2000-6000-17000-1500-15975-25000-2500-55000</f>
        <v>40500</v>
      </c>
      <c r="J188" s="61"/>
      <c r="K188" s="35"/>
      <c r="P188" s="58"/>
    </row>
    <row r="189" s="33" customFormat="true" ht="15.95" hidden="false" customHeight="true" outlineLevel="0" collapsed="false">
      <c r="A189" s="51" t="n">
        <v>801</v>
      </c>
      <c r="B189" s="52"/>
      <c r="C189" s="59" t="s">
        <v>32</v>
      </c>
      <c r="D189" s="64" t="n">
        <f aca="false">D190</f>
        <v>517500</v>
      </c>
      <c r="F189" s="51" t="n">
        <v>801</v>
      </c>
      <c r="G189" s="52"/>
      <c r="H189" s="59" t="s">
        <v>32</v>
      </c>
      <c r="I189" s="64" t="n">
        <f aca="false">I190</f>
        <v>444625</v>
      </c>
      <c r="J189" s="34"/>
      <c r="K189" s="35"/>
      <c r="P189" s="36"/>
    </row>
    <row r="190" s="33" customFormat="true" ht="15.95" hidden="false" customHeight="true" outlineLevel="0" collapsed="false">
      <c r="A190" s="62"/>
      <c r="B190" s="65" t="n">
        <v>80195</v>
      </c>
      <c r="C190" s="56" t="s">
        <v>20</v>
      </c>
      <c r="D190" s="66" t="n">
        <v>517500</v>
      </c>
      <c r="F190" s="62"/>
      <c r="G190" s="65" t="n">
        <v>80195</v>
      </c>
      <c r="H190" s="56" t="s">
        <v>20</v>
      </c>
      <c r="I190" s="66" t="n">
        <f aca="false">444625</f>
        <v>444625</v>
      </c>
      <c r="J190" s="34"/>
      <c r="K190" s="35"/>
      <c r="P190" s="36"/>
    </row>
    <row r="191" s="57" customFormat="true" ht="18" hidden="false" customHeight="true" outlineLevel="0" collapsed="false">
      <c r="A191" s="51" t="n">
        <v>852</v>
      </c>
      <c r="B191" s="68"/>
      <c r="C191" s="55" t="s">
        <v>38</v>
      </c>
      <c r="D191" s="64" t="n">
        <f aca="false">D192</f>
        <v>14000</v>
      </c>
      <c r="F191" s="51" t="n">
        <v>852</v>
      </c>
      <c r="G191" s="68"/>
      <c r="H191" s="55" t="s">
        <v>38</v>
      </c>
      <c r="I191" s="64" t="e">
        <f aca="false">#REF!+#REF!+I192</f>
        <v>#REF!</v>
      </c>
      <c r="J191" s="61"/>
      <c r="K191" s="35"/>
      <c r="P191" s="58"/>
    </row>
    <row r="192" s="57" customFormat="true" ht="17.25" hidden="false" customHeight="true" outlineLevel="0" collapsed="false">
      <c r="A192" s="62"/>
      <c r="B192" s="65" t="n">
        <v>85295</v>
      </c>
      <c r="C192" s="56" t="s">
        <v>20</v>
      </c>
      <c r="D192" s="66" t="n">
        <v>14000</v>
      </c>
      <c r="F192" s="62"/>
      <c r="G192" s="65" t="n">
        <v>85295</v>
      </c>
      <c r="H192" s="56" t="s">
        <v>20</v>
      </c>
      <c r="I192" s="66" t="n">
        <f aca="false">17000</f>
        <v>17000</v>
      </c>
      <c r="J192" s="61"/>
      <c r="K192" s="35"/>
      <c r="P192" s="58"/>
    </row>
    <row r="193" s="57" customFormat="true" ht="17.25" hidden="false" customHeight="true" outlineLevel="0" collapsed="false">
      <c r="A193" s="51" t="n">
        <v>853</v>
      </c>
      <c r="B193" s="52"/>
      <c r="C193" s="53" t="s">
        <v>42</v>
      </c>
      <c r="D193" s="54" t="n">
        <f aca="false">D194</f>
        <v>226863</v>
      </c>
      <c r="F193" s="51" t="n">
        <v>853</v>
      </c>
      <c r="G193" s="52"/>
      <c r="H193" s="53" t="s">
        <v>42</v>
      </c>
      <c r="I193" s="54" t="n">
        <f aca="false">I194</f>
        <v>178000</v>
      </c>
      <c r="J193" s="61"/>
      <c r="K193" s="35"/>
      <c r="P193" s="58"/>
    </row>
    <row r="194" s="57" customFormat="true" ht="17.25" hidden="false" customHeight="true" outlineLevel="0" collapsed="false">
      <c r="A194" s="62"/>
      <c r="B194" s="65" t="n">
        <v>85395</v>
      </c>
      <c r="C194" s="56" t="s">
        <v>20</v>
      </c>
      <c r="D194" s="81" t="n">
        <f aca="false">50000+145188+31675</f>
        <v>226863</v>
      </c>
      <c r="F194" s="62"/>
      <c r="G194" s="65" t="n">
        <v>85395</v>
      </c>
      <c r="H194" s="56" t="s">
        <v>20</v>
      </c>
      <c r="I194" s="81" t="n">
        <f aca="false">163000+15000</f>
        <v>178000</v>
      </c>
      <c r="J194" s="61"/>
      <c r="K194" s="35"/>
      <c r="P194" s="58"/>
    </row>
    <row r="195" s="46" customFormat="true" ht="18.75" hidden="false" customHeight="true" outlineLevel="0" collapsed="false">
      <c r="A195" s="82" t="n">
        <v>855</v>
      </c>
      <c r="B195" s="68"/>
      <c r="C195" s="55" t="s">
        <v>45</v>
      </c>
      <c r="D195" s="54" t="n">
        <f aca="false">D196</f>
        <v>30000</v>
      </c>
      <c r="E195" s="122"/>
      <c r="F195" s="82" t="n">
        <v>855</v>
      </c>
      <c r="G195" s="68"/>
      <c r="H195" s="55" t="s">
        <v>45</v>
      </c>
      <c r="I195" s="54" t="n">
        <f aca="false">I196</f>
        <v>55000</v>
      </c>
      <c r="J195" s="47"/>
      <c r="K195" s="35"/>
      <c r="P195" s="48"/>
    </row>
    <row r="196" s="33" customFormat="true" ht="15.95" hidden="false" customHeight="true" outlineLevel="0" collapsed="false">
      <c r="A196" s="72"/>
      <c r="B196" s="83" t="n">
        <v>85505</v>
      </c>
      <c r="C196" s="84" t="s">
        <v>47</v>
      </c>
      <c r="D196" s="63" t="n">
        <v>30000</v>
      </c>
      <c r="F196" s="72"/>
      <c r="G196" s="83" t="n">
        <v>85505</v>
      </c>
      <c r="H196" s="84" t="s">
        <v>47</v>
      </c>
      <c r="I196" s="63" t="n">
        <f aca="false">55000</f>
        <v>55000</v>
      </c>
      <c r="J196" s="34"/>
      <c r="K196" s="35"/>
      <c r="P196" s="36"/>
    </row>
    <row r="197" s="46" customFormat="true" ht="15.95" hidden="false" customHeight="true" outlineLevel="0" collapsed="false">
      <c r="A197" s="82" t="n">
        <v>900</v>
      </c>
      <c r="B197" s="68"/>
      <c r="C197" s="55" t="s">
        <v>48</v>
      </c>
      <c r="D197" s="54" t="n">
        <f aca="false">D198+D199+D200</f>
        <v>1238000</v>
      </c>
      <c r="F197" s="82" t="n">
        <v>900</v>
      </c>
      <c r="G197" s="68"/>
      <c r="H197" s="55" t="s">
        <v>48</v>
      </c>
      <c r="I197" s="54" t="e">
        <f aca="false">I200+I198+#REF!</f>
        <v>#REF!</v>
      </c>
      <c r="J197" s="47"/>
      <c r="K197" s="35"/>
      <c r="P197" s="48"/>
    </row>
    <row r="198" s="57" customFormat="true" ht="16.5" hidden="false" customHeight="true" outlineLevel="0" collapsed="false">
      <c r="A198" s="88"/>
      <c r="B198" s="83" t="n">
        <v>90004</v>
      </c>
      <c r="C198" s="84" t="s">
        <v>50</v>
      </c>
      <c r="D198" s="87" t="n">
        <v>30000</v>
      </c>
      <c r="F198" s="88"/>
      <c r="G198" s="83" t="n">
        <v>90004</v>
      </c>
      <c r="H198" s="84" t="s">
        <v>50</v>
      </c>
      <c r="I198" s="87" t="n">
        <f aca="false">150400</f>
        <v>150400</v>
      </c>
      <c r="J198" s="61"/>
      <c r="K198" s="35"/>
      <c r="P198" s="58"/>
    </row>
    <row r="199" s="46" customFormat="true" ht="15.95" hidden="false" customHeight="true" outlineLevel="0" collapsed="false">
      <c r="A199" s="62"/>
      <c r="B199" s="43" t="n">
        <v>90015</v>
      </c>
      <c r="C199" s="56" t="s">
        <v>51</v>
      </c>
      <c r="D199" s="85" t="n">
        <v>50000</v>
      </c>
      <c r="F199" s="62"/>
      <c r="G199" s="43" t="n">
        <v>90015</v>
      </c>
      <c r="H199" s="56" t="s">
        <v>51</v>
      </c>
      <c r="I199" s="85" t="e">
        <f aca="false">#REF!+#REF!+I307+#REF!+#REF!+I436+#REF!+I505+I534+I567+I638+I669+I705+#REF!+I771+I810</f>
        <v>#REF!</v>
      </c>
      <c r="J199" s="47" t="e">
        <f aca="false">#REF!+#REF!+D307+#REF!+#REF!+D436+#REF!+D505+D534+D567+D638+D669+D705+#REF!+D771+D810</f>
        <v>#REF!</v>
      </c>
      <c r="K199" s="35"/>
      <c r="P199" s="48"/>
    </row>
    <row r="200" s="57" customFormat="true" ht="15.75" hidden="false" customHeight="true" outlineLevel="0" collapsed="false">
      <c r="A200" s="62"/>
      <c r="B200" s="43" t="n">
        <v>90095</v>
      </c>
      <c r="C200" s="56" t="s">
        <v>20</v>
      </c>
      <c r="D200" s="85" t="n">
        <f aca="false">200000+758000+200000</f>
        <v>1158000</v>
      </c>
      <c r="F200" s="62"/>
      <c r="G200" s="43" t="n">
        <v>90095</v>
      </c>
      <c r="H200" s="56" t="s">
        <v>20</v>
      </c>
      <c r="I200" s="85" t="n">
        <f aca="false">646000</f>
        <v>646000</v>
      </c>
      <c r="J200" s="61"/>
      <c r="K200" s="35"/>
      <c r="P200" s="58"/>
    </row>
    <row r="201" s="57" customFormat="true" ht="16.5" hidden="false" customHeight="true" outlineLevel="0" collapsed="false">
      <c r="A201" s="51" t="n">
        <v>921</v>
      </c>
      <c r="B201" s="68"/>
      <c r="C201" s="55" t="s">
        <v>52</v>
      </c>
      <c r="D201" s="60" t="n">
        <f aca="false">D202+D203</f>
        <v>263630</v>
      </c>
      <c r="F201" s="51" t="n">
        <v>921</v>
      </c>
      <c r="G201" s="68"/>
      <c r="H201" s="55" t="s">
        <v>52</v>
      </c>
      <c r="I201" s="60" t="n">
        <f aca="false">I202+I203</f>
        <v>298000</v>
      </c>
      <c r="J201" s="61"/>
      <c r="K201" s="35"/>
      <c r="P201" s="58"/>
    </row>
    <row r="202" s="57" customFormat="true" ht="15.75" hidden="false" customHeight="true" outlineLevel="0" collapsed="false">
      <c r="A202" s="62"/>
      <c r="B202" s="65" t="n">
        <v>92109</v>
      </c>
      <c r="C202" s="56" t="s">
        <v>53</v>
      </c>
      <c r="D202" s="85" t="n">
        <v>247000</v>
      </c>
      <c r="F202" s="62"/>
      <c r="G202" s="65" t="n">
        <v>92109</v>
      </c>
      <c r="H202" s="56" t="s">
        <v>53</v>
      </c>
      <c r="I202" s="85" t="n">
        <f aca="false">287000</f>
        <v>287000</v>
      </c>
      <c r="J202" s="61"/>
      <c r="K202" s="35"/>
      <c r="P202" s="58"/>
    </row>
    <row r="203" s="57" customFormat="true" ht="15.75" hidden="false" customHeight="true" outlineLevel="0" collapsed="false">
      <c r="A203" s="62"/>
      <c r="B203" s="65" t="n">
        <v>92116</v>
      </c>
      <c r="C203" s="56" t="s">
        <v>55</v>
      </c>
      <c r="D203" s="85" t="n">
        <v>16630</v>
      </c>
      <c r="F203" s="62"/>
      <c r="G203" s="65" t="n">
        <v>92116</v>
      </c>
      <c r="H203" s="56" t="s">
        <v>55</v>
      </c>
      <c r="I203" s="85" t="n">
        <f aca="false">11000</f>
        <v>11000</v>
      </c>
      <c r="J203" s="61"/>
      <c r="K203" s="35"/>
      <c r="P203" s="58"/>
    </row>
    <row r="204" s="57" customFormat="true" ht="18" hidden="false" customHeight="true" outlineLevel="0" collapsed="false">
      <c r="A204" s="51" t="n">
        <v>926</v>
      </c>
      <c r="B204" s="52"/>
      <c r="C204" s="59" t="s">
        <v>58</v>
      </c>
      <c r="D204" s="71" t="n">
        <f aca="false">D205</f>
        <v>20000</v>
      </c>
      <c r="F204" s="51" t="n">
        <v>926</v>
      </c>
      <c r="G204" s="52"/>
      <c r="H204" s="59" t="s">
        <v>58</v>
      </c>
      <c r="I204" s="71" t="e">
        <f aca="false">I205+#REF!</f>
        <v>#REF!</v>
      </c>
      <c r="J204" s="61"/>
      <c r="K204" s="35"/>
      <c r="P204" s="58"/>
    </row>
    <row r="205" s="57" customFormat="true" ht="17.25" hidden="false" customHeight="true" outlineLevel="0" collapsed="false">
      <c r="A205" s="62"/>
      <c r="B205" s="43" t="n">
        <v>92601</v>
      </c>
      <c r="C205" s="91" t="s">
        <v>59</v>
      </c>
      <c r="D205" s="81" t="n">
        <v>20000</v>
      </c>
      <c r="F205" s="62"/>
      <c r="G205" s="43" t="n">
        <v>92601</v>
      </c>
      <c r="H205" s="91" t="s">
        <v>59</v>
      </c>
      <c r="I205" s="81" t="n">
        <f aca="false">50000</f>
        <v>50000</v>
      </c>
      <c r="J205" s="61"/>
      <c r="K205" s="35"/>
      <c r="P205" s="58"/>
    </row>
    <row r="206" s="33" customFormat="true" ht="15.95" hidden="false" customHeight="true" outlineLevel="0" collapsed="false">
      <c r="A206" s="107"/>
      <c r="B206" s="108"/>
      <c r="C206" s="109" t="s">
        <v>69</v>
      </c>
      <c r="D206" s="123" t="n">
        <f aca="false">D207+D209+D212+D215+D217+D219+D222+D224+D226+D228+D231+D234</f>
        <v>2022052</v>
      </c>
      <c r="F206" s="107"/>
      <c r="G206" s="108"/>
      <c r="H206" s="109" t="s">
        <v>69</v>
      </c>
      <c r="I206" s="123" t="e">
        <f aca="false">I207+I209+I212+I215+I217+#REF!+I219+I222+I224+I226+I228+I231</f>
        <v>#REF!</v>
      </c>
      <c r="J206" s="34"/>
      <c r="K206" s="35"/>
      <c r="O206" s="124" t="n">
        <f aca="false">1894636-J197-D206</f>
        <v>-127416</v>
      </c>
      <c r="P206" s="36"/>
    </row>
    <row r="207" s="33" customFormat="true" ht="15.95" hidden="false" customHeight="true" outlineLevel="0" collapsed="false">
      <c r="A207" s="29" t="n">
        <v>600</v>
      </c>
      <c r="B207" s="30"/>
      <c r="C207" s="31" t="s">
        <v>16</v>
      </c>
      <c r="D207" s="32" t="n">
        <f aca="false">D208</f>
        <v>702961</v>
      </c>
      <c r="F207" s="29" t="n">
        <v>600</v>
      </c>
      <c r="G207" s="30"/>
      <c r="H207" s="31" t="s">
        <v>16</v>
      </c>
      <c r="I207" s="32" t="n">
        <f aca="false">I208</f>
        <v>630462</v>
      </c>
      <c r="J207" s="34"/>
      <c r="K207" s="35"/>
      <c r="P207" s="36"/>
    </row>
    <row r="208" s="33" customFormat="true" ht="15.95" hidden="false" customHeight="true" outlineLevel="0" collapsed="false">
      <c r="A208" s="134"/>
      <c r="B208" s="83" t="n">
        <v>60016</v>
      </c>
      <c r="C208" s="114" t="s">
        <v>18</v>
      </c>
      <c r="D208" s="87" t="n">
        <v>702961</v>
      </c>
      <c r="F208" s="134"/>
      <c r="G208" s="83" t="n">
        <v>60016</v>
      </c>
      <c r="H208" s="114" t="s">
        <v>18</v>
      </c>
      <c r="I208" s="87" t="n">
        <f aca="false">630462</f>
        <v>630462</v>
      </c>
      <c r="J208" s="34"/>
      <c r="K208" s="35"/>
      <c r="P208" s="36"/>
    </row>
    <row r="209" s="33" customFormat="true" ht="17.25" hidden="false" customHeight="true" outlineLevel="0" collapsed="false">
      <c r="A209" s="51" t="n">
        <v>750</v>
      </c>
      <c r="B209" s="52"/>
      <c r="C209" s="53" t="s">
        <v>23</v>
      </c>
      <c r="D209" s="64" t="n">
        <f aca="false">D211+D210</f>
        <v>56875</v>
      </c>
      <c r="F209" s="29" t="n">
        <v>750</v>
      </c>
      <c r="G209" s="117"/>
      <c r="H209" s="118" t="s">
        <v>23</v>
      </c>
      <c r="I209" s="135" t="n">
        <f aca="false">I211+I210</f>
        <v>69075</v>
      </c>
      <c r="J209" s="34"/>
      <c r="K209" s="35"/>
      <c r="P209" s="36"/>
    </row>
    <row r="210" s="33" customFormat="true" ht="15.95" hidden="false" customHeight="true" outlineLevel="0" collapsed="false">
      <c r="A210" s="62"/>
      <c r="B210" s="43" t="n">
        <v>75022</v>
      </c>
      <c r="C210" s="44" t="s">
        <v>24</v>
      </c>
      <c r="D210" s="66" t="n">
        <f aca="false">14000+5000</f>
        <v>19000</v>
      </c>
      <c r="F210" s="62"/>
      <c r="G210" s="43" t="n">
        <v>75022</v>
      </c>
      <c r="H210" s="44" t="s">
        <v>24</v>
      </c>
      <c r="I210" s="66" t="n">
        <f aca="false">13700+13500+4000</f>
        <v>31200</v>
      </c>
      <c r="J210" s="34"/>
      <c r="K210" s="35"/>
      <c r="P210" s="36"/>
    </row>
    <row r="211" s="33" customFormat="true" ht="15.95" hidden="false" customHeight="true" outlineLevel="0" collapsed="false">
      <c r="A211" s="62"/>
      <c r="B211" s="43" t="n">
        <v>75095</v>
      </c>
      <c r="C211" s="44" t="s">
        <v>20</v>
      </c>
      <c r="D211" s="66" t="n">
        <v>37875</v>
      </c>
      <c r="F211" s="62"/>
      <c r="G211" s="43" t="n">
        <v>75095</v>
      </c>
      <c r="H211" s="44" t="s">
        <v>20</v>
      </c>
      <c r="I211" s="66" t="n">
        <f aca="false">37875</f>
        <v>37875</v>
      </c>
      <c r="J211" s="34"/>
      <c r="K211" s="35"/>
      <c r="P211" s="36"/>
    </row>
    <row r="212" s="46" customFormat="true" ht="15.95" hidden="false" customHeight="true" outlineLevel="0" collapsed="false">
      <c r="A212" s="51" t="n">
        <v>754</v>
      </c>
      <c r="B212" s="52"/>
      <c r="C212" s="55" t="s">
        <v>25</v>
      </c>
      <c r="D212" s="64" t="n">
        <f aca="false">D213+D214</f>
        <v>19500</v>
      </c>
      <c r="F212" s="51" t="n">
        <v>754</v>
      </c>
      <c r="G212" s="52"/>
      <c r="H212" s="55" t="s">
        <v>25</v>
      </c>
      <c r="I212" s="64" t="n">
        <f aca="false">I213+I214</f>
        <v>23000</v>
      </c>
      <c r="J212" s="47"/>
      <c r="K212" s="35"/>
      <c r="P212" s="48"/>
    </row>
    <row r="213" s="46" customFormat="true" ht="17.25" hidden="false" customHeight="true" outlineLevel="0" collapsed="false">
      <c r="A213" s="62"/>
      <c r="B213" s="43" t="n">
        <v>75405</v>
      </c>
      <c r="C213" s="44" t="s">
        <v>26</v>
      </c>
      <c r="D213" s="66" t="n">
        <v>13500</v>
      </c>
      <c r="F213" s="62"/>
      <c r="G213" s="43" t="n">
        <v>75405</v>
      </c>
      <c r="H213" s="44" t="s">
        <v>26</v>
      </c>
      <c r="I213" s="66" t="n">
        <f aca="false">10000+8000</f>
        <v>18000</v>
      </c>
      <c r="J213" s="47"/>
      <c r="K213" s="35"/>
      <c r="P213" s="48"/>
    </row>
    <row r="214" s="46" customFormat="true" ht="15.95" hidden="false" customHeight="true" outlineLevel="0" collapsed="false">
      <c r="A214" s="62"/>
      <c r="B214" s="43" t="n">
        <v>75416</v>
      </c>
      <c r="C214" s="44" t="s">
        <v>29</v>
      </c>
      <c r="D214" s="66" t="n">
        <v>6000</v>
      </c>
      <c r="F214" s="62"/>
      <c r="G214" s="43" t="n">
        <v>75416</v>
      </c>
      <c r="H214" s="44" t="s">
        <v>29</v>
      </c>
      <c r="I214" s="66" t="n">
        <f aca="false">5000</f>
        <v>5000</v>
      </c>
      <c r="J214" s="47"/>
      <c r="K214" s="35"/>
      <c r="P214" s="48"/>
    </row>
    <row r="215" s="33" customFormat="true" ht="15.95" hidden="false" customHeight="true" outlineLevel="0" collapsed="false">
      <c r="A215" s="51" t="n">
        <v>758</v>
      </c>
      <c r="B215" s="52"/>
      <c r="C215" s="59" t="s">
        <v>30</v>
      </c>
      <c r="D215" s="60" t="n">
        <f aca="false">D216</f>
        <v>132416</v>
      </c>
      <c r="F215" s="51" t="n">
        <v>758</v>
      </c>
      <c r="G215" s="52"/>
      <c r="H215" s="59" t="s">
        <v>30</v>
      </c>
      <c r="I215" s="60" t="n">
        <f aca="false">I216</f>
        <v>50</v>
      </c>
      <c r="J215" s="34"/>
      <c r="K215" s="35"/>
      <c r="P215" s="36"/>
    </row>
    <row r="216" s="57" customFormat="true" ht="15.75" hidden="false" customHeight="true" outlineLevel="0" collapsed="false">
      <c r="A216" s="29"/>
      <c r="B216" s="117" t="n">
        <v>75818</v>
      </c>
      <c r="C216" s="120" t="s">
        <v>31</v>
      </c>
      <c r="D216" s="121" t="n">
        <f aca="false">5000+127416</f>
        <v>132416</v>
      </c>
      <c r="E216" s="57" t="s">
        <v>70</v>
      </c>
      <c r="F216" s="62"/>
      <c r="G216" s="43" t="n">
        <v>75818</v>
      </c>
      <c r="H216" s="56" t="s">
        <v>31</v>
      </c>
      <c r="I216" s="63" t="n">
        <f aca="false">1962737-37875-10500-10000-6500-5000-13700-89450-98000-630462-771000-102500-100500-15000-9200-13500-4000-10000-2500-25000-8000</f>
        <v>50</v>
      </c>
      <c r="J216" s="61"/>
      <c r="K216" s="35"/>
      <c r="P216" s="58"/>
    </row>
    <row r="217" s="46" customFormat="true" ht="15.95" hidden="false" customHeight="true" outlineLevel="0" collapsed="false">
      <c r="A217" s="29" t="n">
        <v>801</v>
      </c>
      <c r="B217" s="117"/>
      <c r="C217" s="31" t="s">
        <v>32</v>
      </c>
      <c r="D217" s="135" t="n">
        <f aca="false">D218</f>
        <v>549500</v>
      </c>
      <c r="F217" s="51" t="n">
        <v>801</v>
      </c>
      <c r="G217" s="52"/>
      <c r="H217" s="59" t="s">
        <v>32</v>
      </c>
      <c r="I217" s="64" t="n">
        <f aca="false">I218</f>
        <v>771000</v>
      </c>
      <c r="J217" s="47"/>
      <c r="K217" s="35"/>
      <c r="P217" s="48"/>
    </row>
    <row r="218" s="46" customFormat="true" ht="15.95" hidden="false" customHeight="true" outlineLevel="0" collapsed="false">
      <c r="A218" s="62"/>
      <c r="B218" s="65" t="n">
        <v>80195</v>
      </c>
      <c r="C218" s="56" t="s">
        <v>20</v>
      </c>
      <c r="D218" s="66" t="n">
        <f aca="false">543500+6000</f>
        <v>549500</v>
      </c>
      <c r="F218" s="62"/>
      <c r="G218" s="65" t="n">
        <v>80195</v>
      </c>
      <c r="H218" s="56" t="s">
        <v>20</v>
      </c>
      <c r="I218" s="66" t="n">
        <f aca="false">771000</f>
        <v>771000</v>
      </c>
      <c r="J218" s="47"/>
      <c r="K218" s="35"/>
      <c r="P218" s="48"/>
    </row>
    <row r="219" s="57" customFormat="true" ht="18" hidden="false" customHeight="true" outlineLevel="0" collapsed="false">
      <c r="A219" s="51" t="n">
        <v>852</v>
      </c>
      <c r="B219" s="68"/>
      <c r="C219" s="55" t="s">
        <v>38</v>
      </c>
      <c r="D219" s="64" t="n">
        <f aca="false">D221+D220</f>
        <v>70300</v>
      </c>
      <c r="F219" s="51" t="n">
        <v>852</v>
      </c>
      <c r="G219" s="68"/>
      <c r="H219" s="55" t="s">
        <v>38</v>
      </c>
      <c r="I219" s="64" t="n">
        <f aca="false">I221+I220</f>
        <v>24200</v>
      </c>
      <c r="J219" s="61"/>
      <c r="K219" s="35"/>
      <c r="P219" s="58"/>
    </row>
    <row r="220" s="57" customFormat="true" ht="30.75" hidden="false" customHeight="true" outlineLevel="0" collapsed="false">
      <c r="A220" s="62"/>
      <c r="B220" s="65" t="n">
        <v>85214</v>
      </c>
      <c r="C220" s="56" t="s">
        <v>41</v>
      </c>
      <c r="D220" s="66" t="n">
        <v>15000</v>
      </c>
      <c r="F220" s="62"/>
      <c r="G220" s="65" t="n">
        <v>85214</v>
      </c>
      <c r="H220" s="56" t="s">
        <v>41</v>
      </c>
      <c r="I220" s="66" t="n">
        <f aca="false">15000</f>
        <v>15000</v>
      </c>
      <c r="J220" s="61"/>
      <c r="K220" s="35"/>
      <c r="P220" s="58"/>
    </row>
    <row r="221" s="57" customFormat="true" ht="12.75" hidden="false" customHeight="false" outlineLevel="0" collapsed="false">
      <c r="A221" s="62"/>
      <c r="B221" s="65" t="n">
        <v>85295</v>
      </c>
      <c r="C221" s="44" t="s">
        <v>20</v>
      </c>
      <c r="D221" s="66" t="n">
        <f aca="false">48000+7300</f>
        <v>55300</v>
      </c>
      <c r="F221" s="62"/>
      <c r="G221" s="65" t="n">
        <v>85295</v>
      </c>
      <c r="H221" s="44" t="s">
        <v>20</v>
      </c>
      <c r="I221" s="66" t="n">
        <f aca="false">9200</f>
        <v>9200</v>
      </c>
      <c r="J221" s="61"/>
      <c r="K221" s="35"/>
      <c r="P221" s="58"/>
    </row>
    <row r="222" s="46" customFormat="true" ht="19.5" hidden="false" customHeight="true" outlineLevel="0" collapsed="false">
      <c r="A222" s="51" t="n">
        <v>853</v>
      </c>
      <c r="B222" s="52"/>
      <c r="C222" s="53" t="s">
        <v>42</v>
      </c>
      <c r="D222" s="71" t="n">
        <f aca="false">D223</f>
        <v>132000</v>
      </c>
      <c r="E222" s="122"/>
      <c r="F222" s="51" t="n">
        <v>853</v>
      </c>
      <c r="G222" s="52"/>
      <c r="H222" s="53" t="s">
        <v>42</v>
      </c>
      <c r="I222" s="71" t="n">
        <f aca="false">I223</f>
        <v>102500</v>
      </c>
      <c r="J222" s="47"/>
      <c r="K222" s="35"/>
      <c r="P222" s="48"/>
    </row>
    <row r="223" s="33" customFormat="true" ht="18" hidden="false" customHeight="true" outlineLevel="0" collapsed="false">
      <c r="A223" s="62"/>
      <c r="B223" s="65" t="n">
        <v>85395</v>
      </c>
      <c r="C223" s="56" t="s">
        <v>20</v>
      </c>
      <c r="D223" s="81" t="n">
        <v>132000</v>
      </c>
      <c r="F223" s="62"/>
      <c r="G223" s="65" t="n">
        <v>85395</v>
      </c>
      <c r="H223" s="56" t="s">
        <v>20</v>
      </c>
      <c r="I223" s="81" t="n">
        <f aca="false">102500</f>
        <v>102500</v>
      </c>
      <c r="J223" s="34"/>
      <c r="K223" s="35"/>
      <c r="P223" s="36"/>
    </row>
    <row r="224" s="46" customFormat="true" ht="15.95" hidden="false" customHeight="true" outlineLevel="0" collapsed="false">
      <c r="A224" s="51" t="n">
        <v>854</v>
      </c>
      <c r="B224" s="68"/>
      <c r="C224" s="55" t="s">
        <v>44</v>
      </c>
      <c r="D224" s="54" t="n">
        <f aca="false">D225</f>
        <v>121000</v>
      </c>
      <c r="F224" s="51" t="n">
        <v>854</v>
      </c>
      <c r="G224" s="68"/>
      <c r="H224" s="55" t="s">
        <v>44</v>
      </c>
      <c r="I224" s="54" t="n">
        <f aca="false">I225</f>
        <v>100500</v>
      </c>
      <c r="J224" s="47"/>
      <c r="K224" s="35"/>
      <c r="P224" s="48"/>
    </row>
    <row r="225" s="46" customFormat="true" ht="15.95" hidden="false" customHeight="true" outlineLevel="0" collapsed="false">
      <c r="A225" s="62"/>
      <c r="B225" s="65" t="n">
        <v>85495</v>
      </c>
      <c r="C225" s="56" t="s">
        <v>20</v>
      </c>
      <c r="D225" s="81" t="n">
        <v>121000</v>
      </c>
      <c r="F225" s="62"/>
      <c r="G225" s="65" t="n">
        <v>85495</v>
      </c>
      <c r="H225" s="56" t="s">
        <v>20</v>
      </c>
      <c r="I225" s="81" t="n">
        <f aca="false">100500</f>
        <v>100500</v>
      </c>
      <c r="J225" s="47"/>
      <c r="K225" s="35"/>
      <c r="P225" s="48"/>
    </row>
    <row r="226" s="57" customFormat="true" ht="17.25" hidden="false" customHeight="true" outlineLevel="0" collapsed="false">
      <c r="A226" s="82" t="n">
        <v>855</v>
      </c>
      <c r="B226" s="68"/>
      <c r="C226" s="55" t="s">
        <v>45</v>
      </c>
      <c r="D226" s="54" t="n">
        <f aca="false">D227</f>
        <v>87000</v>
      </c>
      <c r="F226" s="82" t="n">
        <v>855</v>
      </c>
      <c r="G226" s="68"/>
      <c r="H226" s="55" t="s">
        <v>45</v>
      </c>
      <c r="I226" s="54" t="n">
        <f aca="false">I227</f>
        <v>25000</v>
      </c>
      <c r="J226" s="61"/>
      <c r="K226" s="35"/>
      <c r="P226" s="58"/>
    </row>
    <row r="227" s="46" customFormat="true" ht="15.95" hidden="false" customHeight="true" outlineLevel="0" collapsed="false">
      <c r="A227" s="72"/>
      <c r="B227" s="83" t="n">
        <v>85505</v>
      </c>
      <c r="C227" s="84" t="s">
        <v>47</v>
      </c>
      <c r="D227" s="63" t="n">
        <f aca="false">40000+35000+12000</f>
        <v>87000</v>
      </c>
      <c r="F227" s="72"/>
      <c r="G227" s="83" t="n">
        <v>85505</v>
      </c>
      <c r="H227" s="84" t="s">
        <v>47</v>
      </c>
      <c r="I227" s="63" t="n">
        <f aca="false">25000</f>
        <v>25000</v>
      </c>
      <c r="J227" s="47"/>
      <c r="K227" s="35"/>
      <c r="P227" s="48"/>
    </row>
    <row r="228" s="46" customFormat="true" ht="15.95" hidden="false" customHeight="true" outlineLevel="0" collapsed="false">
      <c r="A228" s="82" t="n">
        <v>900</v>
      </c>
      <c r="B228" s="68"/>
      <c r="C228" s="55" t="s">
        <v>48</v>
      </c>
      <c r="D228" s="54" t="n">
        <f aca="false">D229+D230</f>
        <v>100000</v>
      </c>
      <c r="F228" s="82" t="n">
        <v>900</v>
      </c>
      <c r="G228" s="68"/>
      <c r="H228" s="55" t="s">
        <v>48</v>
      </c>
      <c r="I228" s="54" t="n">
        <f aca="false">I229+I230</f>
        <v>187450</v>
      </c>
      <c r="J228" s="47"/>
      <c r="K228" s="35"/>
      <c r="P228" s="48"/>
    </row>
    <row r="229" s="57" customFormat="true" ht="15.75" hidden="false" customHeight="true" outlineLevel="0" collapsed="false">
      <c r="A229" s="62"/>
      <c r="B229" s="83" t="n">
        <v>90004</v>
      </c>
      <c r="C229" s="84" t="s">
        <v>50</v>
      </c>
      <c r="D229" s="81" t="n">
        <v>72000</v>
      </c>
      <c r="F229" s="62"/>
      <c r="G229" s="83" t="n">
        <v>90004</v>
      </c>
      <c r="H229" s="84" t="s">
        <v>50</v>
      </c>
      <c r="I229" s="81" t="n">
        <f aca="false">89450</f>
        <v>89450</v>
      </c>
      <c r="J229" s="61"/>
      <c r="K229" s="35"/>
      <c r="P229" s="58"/>
    </row>
    <row r="230" s="57" customFormat="true" ht="15.75" hidden="false" customHeight="true" outlineLevel="0" collapsed="false">
      <c r="A230" s="62"/>
      <c r="B230" s="43" t="n">
        <v>90095</v>
      </c>
      <c r="C230" s="56" t="s">
        <v>20</v>
      </c>
      <c r="D230" s="81" t="n">
        <v>28000</v>
      </c>
      <c r="F230" s="62"/>
      <c r="G230" s="43" t="n">
        <v>90095</v>
      </c>
      <c r="H230" s="56" t="s">
        <v>20</v>
      </c>
      <c r="I230" s="81" t="n">
        <f aca="false">98000</f>
        <v>98000</v>
      </c>
      <c r="J230" s="61"/>
      <c r="K230" s="35"/>
      <c r="P230" s="58"/>
    </row>
    <row r="231" s="57" customFormat="true" ht="15.75" hidden="false" customHeight="true" outlineLevel="0" collapsed="false">
      <c r="A231" s="51" t="n">
        <v>921</v>
      </c>
      <c r="B231" s="68"/>
      <c r="C231" s="55" t="s">
        <v>52</v>
      </c>
      <c r="D231" s="60" t="n">
        <f aca="false">D232+D233</f>
        <v>40500</v>
      </c>
      <c r="F231" s="51" t="n">
        <v>921</v>
      </c>
      <c r="G231" s="68"/>
      <c r="H231" s="55" t="s">
        <v>52</v>
      </c>
      <c r="I231" s="60" t="e">
        <f aca="false">I232+#REF!+I233</f>
        <v>#REF!</v>
      </c>
      <c r="J231" s="61"/>
      <c r="K231" s="35"/>
      <c r="P231" s="58"/>
    </row>
    <row r="232" s="57" customFormat="true" ht="15.75" hidden="false" customHeight="true" outlineLevel="0" collapsed="false">
      <c r="A232" s="62"/>
      <c r="B232" s="65" t="n">
        <v>92109</v>
      </c>
      <c r="C232" s="56" t="s">
        <v>53</v>
      </c>
      <c r="D232" s="85" t="n">
        <v>30500</v>
      </c>
      <c r="F232" s="62"/>
      <c r="G232" s="65" t="n">
        <v>92109</v>
      </c>
      <c r="H232" s="56" t="s">
        <v>53</v>
      </c>
      <c r="I232" s="85" t="n">
        <f aca="false">10500</f>
        <v>10500</v>
      </c>
      <c r="J232" s="61"/>
      <c r="K232" s="35"/>
      <c r="P232" s="58"/>
    </row>
    <row r="233" s="57" customFormat="true" ht="15.75" hidden="false" customHeight="true" outlineLevel="0" collapsed="false">
      <c r="A233" s="62"/>
      <c r="B233" s="65" t="n">
        <v>92116</v>
      </c>
      <c r="C233" s="56" t="s">
        <v>55</v>
      </c>
      <c r="D233" s="85" t="n">
        <v>10000</v>
      </c>
      <c r="F233" s="62"/>
      <c r="G233" s="65" t="n">
        <v>92116</v>
      </c>
      <c r="H233" s="56" t="s">
        <v>55</v>
      </c>
      <c r="I233" s="85" t="n">
        <f aca="false">10000</f>
        <v>10000</v>
      </c>
      <c r="J233" s="61"/>
      <c r="K233" s="35"/>
      <c r="P233" s="58"/>
    </row>
    <row r="234" s="57" customFormat="true" ht="18" hidden="false" customHeight="true" outlineLevel="0" collapsed="false">
      <c r="A234" s="51" t="n">
        <v>926</v>
      </c>
      <c r="B234" s="52"/>
      <c r="C234" s="59" t="s">
        <v>58</v>
      </c>
      <c r="D234" s="71" t="n">
        <f aca="false">D235</f>
        <v>10000</v>
      </c>
      <c r="F234" s="51" t="n">
        <v>926</v>
      </c>
      <c r="G234" s="52"/>
      <c r="H234" s="59" t="s">
        <v>58</v>
      </c>
      <c r="I234" s="71" t="e">
        <f aca="false">I235+#REF!</f>
        <v>#REF!</v>
      </c>
      <c r="J234" s="61"/>
      <c r="K234" s="35"/>
      <c r="P234" s="58"/>
    </row>
    <row r="235" s="57" customFormat="true" ht="17.25" hidden="false" customHeight="true" outlineLevel="0" collapsed="false">
      <c r="A235" s="62"/>
      <c r="B235" s="43" t="n">
        <v>92601</v>
      </c>
      <c r="C235" s="91" t="s">
        <v>59</v>
      </c>
      <c r="D235" s="81" t="n">
        <v>10000</v>
      </c>
      <c r="F235" s="62"/>
      <c r="G235" s="43" t="n">
        <v>92601</v>
      </c>
      <c r="H235" s="91" t="s">
        <v>59</v>
      </c>
      <c r="I235" s="81" t="n">
        <f aca="false">50000</f>
        <v>50000</v>
      </c>
      <c r="J235" s="61"/>
      <c r="K235" s="35"/>
      <c r="P235" s="58"/>
    </row>
    <row r="236" s="33" customFormat="true" ht="15.95" hidden="false" customHeight="true" outlineLevel="0" collapsed="false">
      <c r="A236" s="107"/>
      <c r="B236" s="108"/>
      <c r="C236" s="109" t="s">
        <v>71</v>
      </c>
      <c r="D236" s="123" t="n">
        <f aca="false">D249+D256+D259+D268+D261+D243+D265+D251+D240+D237+D253+D247</f>
        <v>1924295</v>
      </c>
      <c r="F236" s="107"/>
      <c r="G236" s="108"/>
      <c r="H236" s="109" t="s">
        <v>71</v>
      </c>
      <c r="I236" s="123" t="e">
        <f aca="false">I249+I256+I259+I268+I261+I243+I265+I251+I240+I237+I253+#REF!</f>
        <v>#REF!</v>
      </c>
      <c r="J236" s="34"/>
      <c r="K236" s="35"/>
      <c r="O236" s="124" t="n">
        <f aca="false">1803038-D236</f>
        <v>-121257</v>
      </c>
      <c r="P236" s="36"/>
    </row>
    <row r="237" s="33" customFormat="true" ht="15.95" hidden="false" customHeight="true" outlineLevel="0" collapsed="false">
      <c r="A237" s="29" t="n">
        <v>600</v>
      </c>
      <c r="B237" s="30"/>
      <c r="C237" s="31" t="s">
        <v>16</v>
      </c>
      <c r="D237" s="32" t="n">
        <f aca="false">D238+D239</f>
        <v>794725</v>
      </c>
      <c r="F237" s="29" t="n">
        <v>600</v>
      </c>
      <c r="G237" s="30"/>
      <c r="H237" s="31" t="s">
        <v>16</v>
      </c>
      <c r="I237" s="32" t="e">
        <f aca="false">I239+#REF!</f>
        <v>#REF!</v>
      </c>
      <c r="J237" s="34"/>
      <c r="K237" s="35"/>
      <c r="P237" s="36"/>
    </row>
    <row r="238" s="33" customFormat="true" ht="15.95" hidden="false" customHeight="true" outlineLevel="0" collapsed="false">
      <c r="A238" s="136"/>
      <c r="B238" s="137" t="n">
        <v>60015</v>
      </c>
      <c r="C238" s="138" t="s">
        <v>17</v>
      </c>
      <c r="D238" s="139" t="n">
        <v>135000</v>
      </c>
      <c r="F238" s="37"/>
      <c r="G238" s="38" t="n">
        <v>60015</v>
      </c>
      <c r="H238" s="39" t="s">
        <v>17</v>
      </c>
      <c r="I238" s="40" t="e">
        <f aca="false">#REF!+I690+#REF!</f>
        <v>#REF!</v>
      </c>
      <c r="J238" s="41" t="e">
        <f aca="false">#REF!+D690+#REF!</f>
        <v>#REF!</v>
      </c>
      <c r="K238" s="35"/>
      <c r="P238" s="36"/>
    </row>
    <row r="239" s="33" customFormat="true" ht="15.95" hidden="false" customHeight="true" outlineLevel="0" collapsed="false">
      <c r="A239" s="42"/>
      <c r="B239" s="43" t="n">
        <v>60016</v>
      </c>
      <c r="C239" s="44" t="s">
        <v>18</v>
      </c>
      <c r="D239" s="45" t="n">
        <f aca="false">109725+350000+100000+100000</f>
        <v>659725</v>
      </c>
      <c r="F239" s="134"/>
      <c r="G239" s="83" t="n">
        <v>60016</v>
      </c>
      <c r="H239" s="114" t="s">
        <v>18</v>
      </c>
      <c r="I239" s="87" t="n">
        <f aca="false">632850</f>
        <v>632850</v>
      </c>
      <c r="J239" s="34"/>
      <c r="K239" s="35"/>
      <c r="P239" s="36"/>
    </row>
    <row r="240" s="33" customFormat="true" ht="15.95" hidden="false" customHeight="true" outlineLevel="0" collapsed="false">
      <c r="A240" s="51" t="n">
        <v>750</v>
      </c>
      <c r="B240" s="52"/>
      <c r="C240" s="53" t="s">
        <v>23</v>
      </c>
      <c r="D240" s="54" t="n">
        <f aca="false">D241+D242</f>
        <v>42561</v>
      </c>
      <c r="F240" s="51" t="n">
        <v>750</v>
      </c>
      <c r="G240" s="52"/>
      <c r="H240" s="53" t="s">
        <v>23</v>
      </c>
      <c r="I240" s="54" t="e">
        <f aca="false">I242+#REF!+I241</f>
        <v>#REF!</v>
      </c>
      <c r="J240" s="34"/>
      <c r="K240" s="35"/>
      <c r="P240" s="36"/>
    </row>
    <row r="241" s="33" customFormat="true" ht="15.95" hidden="false" customHeight="true" outlineLevel="0" collapsed="false">
      <c r="A241" s="62"/>
      <c r="B241" s="43" t="n">
        <v>75022</v>
      </c>
      <c r="C241" s="44" t="s">
        <v>24</v>
      </c>
      <c r="D241" s="66" t="n">
        <f aca="false">934+134+5432</f>
        <v>6500</v>
      </c>
      <c r="F241" s="62"/>
      <c r="G241" s="43" t="n">
        <v>75022</v>
      </c>
      <c r="H241" s="44" t="s">
        <v>24</v>
      </c>
      <c r="I241" s="66" t="n">
        <f aca="false">5000+7000</f>
        <v>12000</v>
      </c>
      <c r="J241" s="34"/>
      <c r="K241" s="35"/>
      <c r="P241" s="36"/>
    </row>
    <row r="242" s="33" customFormat="true" ht="15.95" hidden="false" customHeight="true" outlineLevel="0" collapsed="false">
      <c r="A242" s="42"/>
      <c r="B242" s="43" t="n">
        <v>75095</v>
      </c>
      <c r="C242" s="44" t="s">
        <v>20</v>
      </c>
      <c r="D242" s="45" t="n">
        <f aca="false">34561+1500</f>
        <v>36061</v>
      </c>
      <c r="F242" s="42"/>
      <c r="G242" s="43" t="n">
        <v>75095</v>
      </c>
      <c r="H242" s="44" t="s">
        <v>20</v>
      </c>
      <c r="I242" s="45" t="n">
        <f aca="false">35310+1500</f>
        <v>36810</v>
      </c>
      <c r="J242" s="34"/>
      <c r="K242" s="35"/>
      <c r="P242" s="36"/>
    </row>
    <row r="243" s="33" customFormat="true" ht="15.95" hidden="false" customHeight="true" outlineLevel="0" collapsed="false">
      <c r="A243" s="51" t="n">
        <v>754</v>
      </c>
      <c r="B243" s="52"/>
      <c r="C243" s="55" t="s">
        <v>25</v>
      </c>
      <c r="D243" s="64" t="n">
        <f aca="false">D244+D246+D245</f>
        <v>54000</v>
      </c>
      <c r="F243" s="51" t="n">
        <v>754</v>
      </c>
      <c r="G243" s="52"/>
      <c r="H243" s="55" t="s">
        <v>25</v>
      </c>
      <c r="I243" s="64" t="n">
        <f aca="false">I244+I246+I245</f>
        <v>55072</v>
      </c>
      <c r="J243" s="34"/>
      <c r="K243" s="35"/>
      <c r="P243" s="36"/>
    </row>
    <row r="244" s="33" customFormat="true" ht="15.75" hidden="false" customHeight="true" outlineLevel="0" collapsed="false">
      <c r="A244" s="72"/>
      <c r="B244" s="83" t="n">
        <v>75405</v>
      </c>
      <c r="C244" s="114" t="s">
        <v>26</v>
      </c>
      <c r="D244" s="75" t="n">
        <v>14000</v>
      </c>
      <c r="F244" s="62"/>
      <c r="G244" s="43" t="n">
        <v>75405</v>
      </c>
      <c r="H244" s="44" t="s">
        <v>26</v>
      </c>
      <c r="I244" s="66" t="n">
        <f aca="false">8172+8000</f>
        <v>16172</v>
      </c>
      <c r="J244" s="34"/>
      <c r="K244" s="35"/>
      <c r="P244" s="36"/>
    </row>
    <row r="245" s="46" customFormat="true" ht="15.75" hidden="false" customHeight="true" outlineLevel="0" collapsed="false">
      <c r="A245" s="62"/>
      <c r="B245" s="43" t="n">
        <v>75411</v>
      </c>
      <c r="C245" s="44" t="s">
        <v>27</v>
      </c>
      <c r="D245" s="66" t="n">
        <v>18000</v>
      </c>
      <c r="F245" s="62"/>
      <c r="G245" s="43" t="n">
        <v>75411</v>
      </c>
      <c r="H245" s="44" t="s">
        <v>27</v>
      </c>
      <c r="I245" s="66" t="n">
        <f aca="false">17400</f>
        <v>17400</v>
      </c>
      <c r="J245" s="47"/>
      <c r="K245" s="35"/>
      <c r="P245" s="48"/>
    </row>
    <row r="246" s="46" customFormat="true" ht="15.75" hidden="false" customHeight="true" outlineLevel="0" collapsed="false">
      <c r="A246" s="62"/>
      <c r="B246" s="43" t="n">
        <v>75416</v>
      </c>
      <c r="C246" s="44" t="s">
        <v>29</v>
      </c>
      <c r="D246" s="66" t="n">
        <v>22000</v>
      </c>
      <c r="F246" s="51"/>
      <c r="G246" s="52" t="n">
        <v>75416</v>
      </c>
      <c r="H246" s="140" t="s">
        <v>29</v>
      </c>
      <c r="I246" s="116" t="n">
        <f aca="false">21500</f>
        <v>21500</v>
      </c>
      <c r="J246" s="47"/>
      <c r="K246" s="35"/>
      <c r="P246" s="48"/>
    </row>
    <row r="247" s="57" customFormat="true" ht="17.25" hidden="false" customHeight="true" outlineLevel="0" collapsed="false">
      <c r="A247" s="51" t="n">
        <v>758</v>
      </c>
      <c r="B247" s="52"/>
      <c r="C247" s="59" t="s">
        <v>30</v>
      </c>
      <c r="D247" s="60" t="n">
        <f aca="false">D248</f>
        <v>121257</v>
      </c>
      <c r="F247" s="51" t="n">
        <v>758</v>
      </c>
      <c r="G247" s="52"/>
      <c r="H247" s="59" t="s">
        <v>30</v>
      </c>
      <c r="I247" s="60" t="n">
        <f aca="false">I248</f>
        <v>900</v>
      </c>
      <c r="J247" s="61"/>
      <c r="K247" s="35"/>
      <c r="P247" s="58"/>
    </row>
    <row r="248" s="57" customFormat="true" ht="17.25" hidden="false" customHeight="true" outlineLevel="0" collapsed="false">
      <c r="A248" s="62"/>
      <c r="B248" s="43" t="n">
        <v>75818</v>
      </c>
      <c r="C248" s="56" t="s">
        <v>31</v>
      </c>
      <c r="D248" s="63" t="n">
        <v>121257</v>
      </c>
      <c r="F248" s="62"/>
      <c r="G248" s="43" t="n">
        <v>75818</v>
      </c>
      <c r="H248" s="56" t="s">
        <v>31</v>
      </c>
      <c r="I248" s="63" t="n">
        <f aca="false">2086196-41724-59000-10000-5000-31000-33050-6000-122000-1085822-50000-323200-37200-127600-85100-18600-30000-2500-15000-2500</f>
        <v>900</v>
      </c>
      <c r="J248" s="61"/>
      <c r="K248" s="35"/>
      <c r="P248" s="58"/>
    </row>
    <row r="249" s="46" customFormat="true" ht="15.95" hidden="false" customHeight="true" outlineLevel="0" collapsed="false">
      <c r="A249" s="51" t="n">
        <v>801</v>
      </c>
      <c r="B249" s="52"/>
      <c r="C249" s="59" t="s">
        <v>32</v>
      </c>
      <c r="D249" s="64" t="n">
        <f aca="false">D250</f>
        <v>241800</v>
      </c>
      <c r="F249" s="51" t="n">
        <v>801</v>
      </c>
      <c r="G249" s="52"/>
      <c r="H249" s="59" t="s">
        <v>32</v>
      </c>
      <c r="I249" s="64" t="n">
        <f aca="false">I250</f>
        <v>214750</v>
      </c>
      <c r="J249" s="47"/>
      <c r="K249" s="35"/>
      <c r="P249" s="48"/>
    </row>
    <row r="250" s="33" customFormat="true" ht="15.95" hidden="false" customHeight="true" outlineLevel="0" collapsed="false">
      <c r="A250" s="72"/>
      <c r="B250" s="73" t="n">
        <v>80195</v>
      </c>
      <c r="C250" s="84" t="s">
        <v>20</v>
      </c>
      <c r="D250" s="75" t="n">
        <f aca="false">236800+5000</f>
        <v>241800</v>
      </c>
      <c r="F250" s="72"/>
      <c r="G250" s="73" t="n">
        <v>80195</v>
      </c>
      <c r="H250" s="84" t="s">
        <v>20</v>
      </c>
      <c r="I250" s="75" t="n">
        <f aca="false">214750</f>
        <v>214750</v>
      </c>
      <c r="J250" s="34"/>
      <c r="K250" s="35"/>
      <c r="P250" s="36"/>
    </row>
    <row r="251" s="57" customFormat="true" ht="15.75" hidden="false" customHeight="true" outlineLevel="0" collapsed="false">
      <c r="A251" s="51" t="n">
        <v>851</v>
      </c>
      <c r="B251" s="68"/>
      <c r="C251" s="55" t="s">
        <v>33</v>
      </c>
      <c r="D251" s="64" t="n">
        <f aca="false">D252</f>
        <v>12000</v>
      </c>
      <c r="F251" s="51" t="n">
        <v>851</v>
      </c>
      <c r="G251" s="68"/>
      <c r="H251" s="55" t="s">
        <v>33</v>
      </c>
      <c r="I251" s="64" t="e">
        <f aca="false">I252+#REF!</f>
        <v>#REF!</v>
      </c>
      <c r="J251" s="61"/>
      <c r="K251" s="35"/>
      <c r="P251" s="58"/>
    </row>
    <row r="252" s="57" customFormat="true" ht="15.75" hidden="false" customHeight="true" outlineLevel="0" collapsed="false">
      <c r="A252" s="62"/>
      <c r="B252" s="65" t="n">
        <v>85149</v>
      </c>
      <c r="C252" s="56" t="s">
        <v>37</v>
      </c>
      <c r="D252" s="66" t="n">
        <v>12000</v>
      </c>
      <c r="F252" s="62"/>
      <c r="G252" s="65" t="n">
        <v>85149</v>
      </c>
      <c r="H252" s="56" t="s">
        <v>37</v>
      </c>
      <c r="I252" s="66" t="n">
        <f aca="false">12000</f>
        <v>12000</v>
      </c>
      <c r="J252" s="61"/>
      <c r="K252" s="35"/>
      <c r="P252" s="58"/>
    </row>
    <row r="253" s="57" customFormat="true" ht="15.75" hidden="false" customHeight="true" outlineLevel="0" collapsed="false">
      <c r="A253" s="51" t="n">
        <v>852</v>
      </c>
      <c r="B253" s="68"/>
      <c r="C253" s="55" t="s">
        <v>38</v>
      </c>
      <c r="D253" s="64" t="n">
        <f aca="false">D255+D254</f>
        <v>25200</v>
      </c>
      <c r="F253" s="51" t="n">
        <v>852</v>
      </c>
      <c r="G253" s="68"/>
      <c r="H253" s="55" t="s">
        <v>38</v>
      </c>
      <c r="I253" s="64" t="n">
        <f aca="false">I255+I254</f>
        <v>22036</v>
      </c>
      <c r="J253" s="61"/>
      <c r="K253" s="35"/>
      <c r="P253" s="58"/>
    </row>
    <row r="254" s="57" customFormat="true" ht="30" hidden="false" customHeight="true" outlineLevel="0" collapsed="false">
      <c r="A254" s="62"/>
      <c r="B254" s="65" t="n">
        <v>85214</v>
      </c>
      <c r="C254" s="56" t="s">
        <v>41</v>
      </c>
      <c r="D254" s="66" t="n">
        <v>20000</v>
      </c>
      <c r="F254" s="62"/>
      <c r="G254" s="65" t="n">
        <v>85214</v>
      </c>
      <c r="H254" s="56" t="s">
        <v>41</v>
      </c>
      <c r="I254" s="66" t="n">
        <f aca="false">18036</f>
        <v>18036</v>
      </c>
      <c r="J254" s="61"/>
      <c r="K254" s="35"/>
      <c r="P254" s="58"/>
    </row>
    <row r="255" s="57" customFormat="true" ht="15.75" hidden="false" customHeight="true" outlineLevel="0" collapsed="false">
      <c r="A255" s="62"/>
      <c r="B255" s="65" t="n">
        <v>85295</v>
      </c>
      <c r="C255" s="44" t="s">
        <v>20</v>
      </c>
      <c r="D255" s="66" t="n">
        <v>5200</v>
      </c>
      <c r="F255" s="62"/>
      <c r="G255" s="65" t="n">
        <v>85295</v>
      </c>
      <c r="H255" s="44" t="s">
        <v>20</v>
      </c>
      <c r="I255" s="66" t="n">
        <f aca="false">4000</f>
        <v>4000</v>
      </c>
      <c r="J255" s="61"/>
      <c r="K255" s="35"/>
      <c r="P255" s="58"/>
    </row>
    <row r="256" s="57" customFormat="true" ht="15.75" hidden="false" customHeight="true" outlineLevel="0" collapsed="false">
      <c r="A256" s="51" t="n">
        <v>853</v>
      </c>
      <c r="B256" s="52"/>
      <c r="C256" s="53" t="s">
        <v>42</v>
      </c>
      <c r="D256" s="71" t="n">
        <f aca="false">D258+D257</f>
        <v>77652</v>
      </c>
      <c r="F256" s="51" t="n">
        <v>853</v>
      </c>
      <c r="G256" s="52"/>
      <c r="H256" s="53" t="s">
        <v>42</v>
      </c>
      <c r="I256" s="71" t="n">
        <f aca="false">I258+I257</f>
        <v>55000</v>
      </c>
      <c r="J256" s="61"/>
      <c r="K256" s="35"/>
      <c r="P256" s="58"/>
    </row>
    <row r="257" s="46" customFormat="true" ht="15.75" hidden="false" customHeight="true" outlineLevel="0" collapsed="false">
      <c r="A257" s="62"/>
      <c r="B257" s="65" t="n">
        <v>85311</v>
      </c>
      <c r="C257" s="69" t="s">
        <v>43</v>
      </c>
      <c r="D257" s="66" t="n">
        <f aca="false">21500+15000</f>
        <v>36500</v>
      </c>
      <c r="F257" s="62"/>
      <c r="G257" s="65" t="n">
        <v>85311</v>
      </c>
      <c r="H257" s="69" t="s">
        <v>43</v>
      </c>
      <c r="I257" s="66" t="n">
        <f aca="false">36500</f>
        <v>36500</v>
      </c>
      <c r="J257" s="47"/>
      <c r="K257" s="35"/>
      <c r="P257" s="48"/>
    </row>
    <row r="258" s="46" customFormat="true" ht="18" hidden="false" customHeight="true" outlineLevel="0" collapsed="false">
      <c r="A258" s="51"/>
      <c r="B258" s="68" t="n">
        <v>85395</v>
      </c>
      <c r="C258" s="76" t="s">
        <v>20</v>
      </c>
      <c r="D258" s="77" t="n">
        <v>41152</v>
      </c>
      <c r="E258" s="57"/>
      <c r="F258" s="62"/>
      <c r="G258" s="65" t="n">
        <v>85395</v>
      </c>
      <c r="H258" s="56" t="s">
        <v>20</v>
      </c>
      <c r="I258" s="81" t="n">
        <f aca="false">10500+8000</f>
        <v>18500</v>
      </c>
      <c r="J258" s="47"/>
      <c r="K258" s="35"/>
      <c r="P258" s="48"/>
    </row>
    <row r="259" s="33" customFormat="true" ht="15.95" hidden="false" customHeight="true" outlineLevel="0" collapsed="false">
      <c r="A259" s="29" t="n">
        <v>854</v>
      </c>
      <c r="B259" s="78"/>
      <c r="C259" s="79" t="s">
        <v>44</v>
      </c>
      <c r="D259" s="80" t="n">
        <f aca="false">D260</f>
        <v>66400</v>
      </c>
      <c r="F259" s="51" t="n">
        <v>854</v>
      </c>
      <c r="G259" s="68"/>
      <c r="H259" s="55" t="s">
        <v>44</v>
      </c>
      <c r="I259" s="54" t="n">
        <f aca="false">I260</f>
        <v>66500</v>
      </c>
      <c r="J259" s="34"/>
      <c r="K259" s="35"/>
      <c r="P259" s="36"/>
    </row>
    <row r="260" s="33" customFormat="true" ht="18" hidden="false" customHeight="true" outlineLevel="0" collapsed="false">
      <c r="A260" s="62"/>
      <c r="B260" s="65" t="n">
        <v>85495</v>
      </c>
      <c r="C260" s="56" t="s">
        <v>20</v>
      </c>
      <c r="D260" s="81" t="n">
        <v>66400</v>
      </c>
      <c r="F260" s="62"/>
      <c r="G260" s="65" t="n">
        <v>85495</v>
      </c>
      <c r="H260" s="56" t="s">
        <v>20</v>
      </c>
      <c r="I260" s="81" t="n">
        <f aca="false">66500</f>
        <v>66500</v>
      </c>
      <c r="J260" s="34"/>
      <c r="K260" s="35"/>
      <c r="P260" s="36"/>
    </row>
    <row r="261" s="46" customFormat="true" ht="15.95" hidden="false" customHeight="true" outlineLevel="0" collapsed="false">
      <c r="A261" s="82" t="n">
        <v>900</v>
      </c>
      <c r="B261" s="68"/>
      <c r="C261" s="55" t="s">
        <v>48</v>
      </c>
      <c r="D261" s="54" t="n">
        <f aca="false">D262+D263+D264</f>
        <v>369400</v>
      </c>
      <c r="F261" s="82" t="n">
        <v>900</v>
      </c>
      <c r="G261" s="68"/>
      <c r="H261" s="55" t="s">
        <v>48</v>
      </c>
      <c r="I261" s="54" t="e">
        <f aca="false">I264+#REF!+I262</f>
        <v>#REF!</v>
      </c>
      <c r="J261" s="47"/>
      <c r="K261" s="35"/>
      <c r="P261" s="48"/>
    </row>
    <row r="262" s="46" customFormat="true" ht="16.5" hidden="false" customHeight="true" outlineLevel="0" collapsed="false">
      <c r="A262" s="72"/>
      <c r="B262" s="83" t="n">
        <v>90004</v>
      </c>
      <c r="C262" s="84" t="s">
        <v>50</v>
      </c>
      <c r="D262" s="125" t="n">
        <v>10000</v>
      </c>
      <c r="F262" s="72"/>
      <c r="G262" s="83" t="n">
        <v>90004</v>
      </c>
      <c r="H262" s="84" t="s">
        <v>50</v>
      </c>
      <c r="I262" s="125" t="n">
        <f aca="false">11000</f>
        <v>11000</v>
      </c>
      <c r="J262" s="47"/>
      <c r="K262" s="35"/>
      <c r="P262" s="48"/>
    </row>
    <row r="263" s="46" customFormat="true" ht="15.95" hidden="false" customHeight="true" outlineLevel="0" collapsed="false">
      <c r="A263" s="62"/>
      <c r="B263" s="43" t="n">
        <v>90015</v>
      </c>
      <c r="C263" s="56" t="s">
        <v>51</v>
      </c>
      <c r="D263" s="85" t="n">
        <f aca="false">50000+60400+10000</f>
        <v>120400</v>
      </c>
      <c r="F263" s="62"/>
      <c r="G263" s="43" t="n">
        <v>90015</v>
      </c>
      <c r="H263" s="56" t="s">
        <v>51</v>
      </c>
      <c r="I263" s="85" t="e">
        <f aca="false">I301+#REF!+I368+#REF!+#REF!+I504+I540+I574+#REF!+I634+I703+I741+I777+#REF!+I843+I882</f>
        <v>#REF!</v>
      </c>
      <c r="J263" s="47" t="e">
        <f aca="false">D301+#REF!+D368+#REF!+#REF!+D504+D540+D574+#REF!+D634+D703+D741+D777+#REF!+D843+D882</f>
        <v>#REF!</v>
      </c>
      <c r="K263" s="35"/>
      <c r="P263" s="48"/>
    </row>
    <row r="264" s="46" customFormat="true" ht="15.75" hidden="false" customHeight="true" outlineLevel="0" collapsed="false">
      <c r="A264" s="62"/>
      <c r="B264" s="43" t="n">
        <v>90095</v>
      </c>
      <c r="C264" s="56" t="s">
        <v>20</v>
      </c>
      <c r="D264" s="85" t="n">
        <v>239000</v>
      </c>
      <c r="F264" s="62"/>
      <c r="G264" s="43" t="n">
        <v>90095</v>
      </c>
      <c r="H264" s="56" t="s">
        <v>20</v>
      </c>
      <c r="I264" s="85" t="n">
        <f aca="false">122000</f>
        <v>122000</v>
      </c>
      <c r="J264" s="47"/>
      <c r="K264" s="35"/>
      <c r="P264" s="48"/>
    </row>
    <row r="265" s="57" customFormat="true" ht="15.75" hidden="false" customHeight="true" outlineLevel="0" collapsed="false">
      <c r="A265" s="51" t="n">
        <v>921</v>
      </c>
      <c r="B265" s="68"/>
      <c r="C265" s="55" t="s">
        <v>52</v>
      </c>
      <c r="D265" s="60" t="n">
        <f aca="false">D266+D267</f>
        <v>53300</v>
      </c>
      <c r="F265" s="51" t="n">
        <v>921</v>
      </c>
      <c r="G265" s="68"/>
      <c r="H265" s="55" t="s">
        <v>52</v>
      </c>
      <c r="I265" s="60" t="n">
        <f aca="false">I266+I267</f>
        <v>80650</v>
      </c>
      <c r="J265" s="61"/>
      <c r="K265" s="35"/>
      <c r="P265" s="58"/>
    </row>
    <row r="266" s="46" customFormat="true" ht="15.95" hidden="false" customHeight="true" outlineLevel="0" collapsed="false">
      <c r="A266" s="62"/>
      <c r="B266" s="65" t="n">
        <v>92109</v>
      </c>
      <c r="C266" s="56" t="s">
        <v>53</v>
      </c>
      <c r="D266" s="85" t="n">
        <v>46300</v>
      </c>
      <c r="F266" s="62"/>
      <c r="G266" s="65" t="n">
        <v>92109</v>
      </c>
      <c r="H266" s="56" t="s">
        <v>53</v>
      </c>
      <c r="I266" s="85" t="n">
        <f aca="false">77650</f>
        <v>77650</v>
      </c>
      <c r="J266" s="47"/>
      <c r="K266" s="35"/>
      <c r="P266" s="48"/>
    </row>
    <row r="267" s="57" customFormat="true" ht="15.75" hidden="false" customHeight="true" outlineLevel="0" collapsed="false">
      <c r="A267" s="62"/>
      <c r="B267" s="65" t="n">
        <v>92116</v>
      </c>
      <c r="C267" s="56" t="s">
        <v>55</v>
      </c>
      <c r="D267" s="85" t="n">
        <v>7000</v>
      </c>
      <c r="F267" s="62"/>
      <c r="G267" s="65" t="n">
        <v>92116</v>
      </c>
      <c r="H267" s="56" t="s">
        <v>55</v>
      </c>
      <c r="I267" s="85" t="n">
        <f aca="false">3000</f>
        <v>3000</v>
      </c>
      <c r="J267" s="61"/>
      <c r="K267" s="35"/>
      <c r="P267" s="58"/>
    </row>
    <row r="268" s="57" customFormat="true" ht="15.75" hidden="false" customHeight="true" outlineLevel="0" collapsed="false">
      <c r="A268" s="51" t="n">
        <v>926</v>
      </c>
      <c r="B268" s="52"/>
      <c r="C268" s="59" t="s">
        <v>58</v>
      </c>
      <c r="D268" s="71" t="n">
        <f aca="false">D269+D270</f>
        <v>66000</v>
      </c>
      <c r="F268" s="51" t="n">
        <v>926</v>
      </c>
      <c r="G268" s="52"/>
      <c r="H268" s="59" t="s">
        <v>58</v>
      </c>
      <c r="I268" s="71" t="e">
        <f aca="false">#REF!+I270+#REF!</f>
        <v>#REF!</v>
      </c>
      <c r="J268" s="61"/>
      <c r="K268" s="35"/>
      <c r="P268" s="58"/>
    </row>
    <row r="269" s="57" customFormat="true" ht="17.25" hidden="false" customHeight="true" outlineLevel="0" collapsed="false">
      <c r="A269" s="62"/>
      <c r="B269" s="43" t="n">
        <v>92601</v>
      </c>
      <c r="C269" s="91" t="s">
        <v>59</v>
      </c>
      <c r="D269" s="81" t="n">
        <v>31000</v>
      </c>
      <c r="F269" s="62"/>
      <c r="G269" s="43" t="n">
        <v>92601</v>
      </c>
      <c r="H269" s="91" t="s">
        <v>59</v>
      </c>
      <c r="I269" s="81" t="n">
        <f aca="false">50000</f>
        <v>50000</v>
      </c>
      <c r="J269" s="61"/>
      <c r="K269" s="35"/>
      <c r="P269" s="58"/>
    </row>
    <row r="270" s="33" customFormat="true" ht="15.95" hidden="false" customHeight="true" outlineLevel="0" collapsed="false">
      <c r="A270" s="127"/>
      <c r="B270" s="43" t="n">
        <v>92605</v>
      </c>
      <c r="C270" s="141" t="s">
        <v>60</v>
      </c>
      <c r="D270" s="129" t="n">
        <v>35000</v>
      </c>
      <c r="F270" s="127"/>
      <c r="G270" s="43" t="n">
        <v>92605</v>
      </c>
      <c r="H270" s="141" t="s">
        <v>60</v>
      </c>
      <c r="I270" s="129" t="n">
        <f aca="false">35650</f>
        <v>35650</v>
      </c>
      <c r="J270" s="34"/>
      <c r="K270" s="35"/>
      <c r="P270" s="36"/>
    </row>
    <row r="271" s="33" customFormat="true" ht="15.95" hidden="false" customHeight="true" outlineLevel="0" collapsed="false">
      <c r="A271" s="107"/>
      <c r="B271" s="108"/>
      <c r="C271" s="109" t="s">
        <v>72</v>
      </c>
      <c r="D271" s="123" t="n">
        <f aca="false">D282+D290+D293+D301+D295+D298+D284+D275+D286+D272+D277+D280</f>
        <v>2568075</v>
      </c>
      <c r="F271" s="107"/>
      <c r="G271" s="108"/>
      <c r="H271" s="109" t="s">
        <v>72</v>
      </c>
      <c r="I271" s="123" t="e">
        <f aca="false">I282+I290+I293+I301+I295+I298+I284+I275+I286+I272+I277+#REF!</f>
        <v>#REF!</v>
      </c>
      <c r="J271" s="34"/>
      <c r="K271" s="35"/>
      <c r="O271" s="124" t="n">
        <f aca="false">2406254-D271</f>
        <v>-161821</v>
      </c>
      <c r="P271" s="36"/>
    </row>
    <row r="272" s="33" customFormat="true" ht="15.95" hidden="false" customHeight="true" outlineLevel="0" collapsed="false">
      <c r="A272" s="29" t="n">
        <v>600</v>
      </c>
      <c r="B272" s="30"/>
      <c r="C272" s="31" t="s">
        <v>16</v>
      </c>
      <c r="D272" s="32" t="n">
        <f aca="false">D274+D273</f>
        <v>1110041</v>
      </c>
      <c r="F272" s="29" t="n">
        <v>600</v>
      </c>
      <c r="G272" s="30"/>
      <c r="H272" s="31" t="s">
        <v>16</v>
      </c>
      <c r="I272" s="32" t="e">
        <f aca="false">#REF!+I274</f>
        <v>#REF!</v>
      </c>
      <c r="J272" s="34"/>
      <c r="K272" s="35"/>
      <c r="P272" s="36"/>
    </row>
    <row r="273" s="33" customFormat="true" ht="15.95" hidden="false" customHeight="true" outlineLevel="0" collapsed="false">
      <c r="A273" s="136"/>
      <c r="B273" s="137" t="n">
        <v>60015</v>
      </c>
      <c r="C273" s="138" t="s">
        <v>17</v>
      </c>
      <c r="D273" s="139" t="n">
        <f aca="false">97000-12000</f>
        <v>85000</v>
      </c>
      <c r="F273" s="37"/>
      <c r="G273" s="38" t="n">
        <v>60015</v>
      </c>
      <c r="H273" s="39" t="s">
        <v>17</v>
      </c>
      <c r="I273" s="40" t="e">
        <f aca="false">#REF!+I729+#REF!</f>
        <v>#REF!</v>
      </c>
      <c r="J273" s="41" t="e">
        <f aca="false">#REF!+D729+#REF!</f>
        <v>#REF!</v>
      </c>
      <c r="K273" s="35"/>
      <c r="P273" s="36"/>
    </row>
    <row r="274" s="33" customFormat="true" ht="19.5" hidden="false" customHeight="true" outlineLevel="0" collapsed="false">
      <c r="A274" s="42"/>
      <c r="B274" s="43" t="n">
        <v>60016</v>
      </c>
      <c r="C274" s="44" t="s">
        <v>18</v>
      </c>
      <c r="D274" s="45" t="n">
        <f aca="false">730041+40000+140000+115000</f>
        <v>1025041</v>
      </c>
      <c r="F274" s="42"/>
      <c r="G274" s="43" t="n">
        <v>60016</v>
      </c>
      <c r="H274" s="44" t="s">
        <v>18</v>
      </c>
      <c r="I274" s="45" t="n">
        <f aca="false">1108465</f>
        <v>1108465</v>
      </c>
      <c r="J274" s="34"/>
      <c r="K274" s="35"/>
      <c r="P274" s="36"/>
    </row>
    <row r="275" s="33" customFormat="true" ht="15.95" hidden="false" customHeight="true" outlineLevel="0" collapsed="false">
      <c r="A275" s="51" t="n">
        <v>750</v>
      </c>
      <c r="B275" s="52"/>
      <c r="C275" s="53" t="s">
        <v>23</v>
      </c>
      <c r="D275" s="54" t="n">
        <f aca="false">D276</f>
        <v>23788</v>
      </c>
      <c r="F275" s="51" t="n">
        <v>750</v>
      </c>
      <c r="G275" s="52"/>
      <c r="H275" s="53" t="s">
        <v>23</v>
      </c>
      <c r="I275" s="54" t="n">
        <f aca="false">I276</f>
        <v>33946</v>
      </c>
      <c r="J275" s="34"/>
      <c r="K275" s="35"/>
      <c r="P275" s="36"/>
    </row>
    <row r="276" s="33" customFormat="true" ht="15.95" hidden="false" customHeight="true" outlineLevel="0" collapsed="false">
      <c r="A276" s="42"/>
      <c r="B276" s="43" t="n">
        <v>75095</v>
      </c>
      <c r="C276" s="44" t="s">
        <v>20</v>
      </c>
      <c r="D276" s="45" t="n">
        <v>23788</v>
      </c>
      <c r="F276" s="42"/>
      <c r="G276" s="43" t="n">
        <v>75095</v>
      </c>
      <c r="H276" s="44" t="s">
        <v>20</v>
      </c>
      <c r="I276" s="45" t="n">
        <f aca="false">25946+8000</f>
        <v>33946</v>
      </c>
      <c r="J276" s="34"/>
      <c r="K276" s="35"/>
      <c r="P276" s="36"/>
    </row>
    <row r="277" s="33" customFormat="true" ht="15.75" hidden="false" customHeight="true" outlineLevel="0" collapsed="false">
      <c r="A277" s="51" t="n">
        <v>754</v>
      </c>
      <c r="B277" s="52"/>
      <c r="C277" s="55" t="s">
        <v>25</v>
      </c>
      <c r="D277" s="54" t="n">
        <f aca="false">D278+D279</f>
        <v>9000</v>
      </c>
      <c r="F277" s="51" t="n">
        <v>754</v>
      </c>
      <c r="G277" s="52"/>
      <c r="H277" s="55" t="s">
        <v>25</v>
      </c>
      <c r="I277" s="54" t="e">
        <f aca="false">I278+I279+#REF!</f>
        <v>#REF!</v>
      </c>
      <c r="J277" s="34"/>
      <c r="K277" s="35"/>
      <c r="P277" s="36"/>
    </row>
    <row r="278" s="46" customFormat="true" ht="15.75" hidden="false" customHeight="true" outlineLevel="0" collapsed="false">
      <c r="A278" s="62"/>
      <c r="B278" s="43" t="n">
        <v>75411</v>
      </c>
      <c r="C278" s="44" t="s">
        <v>27</v>
      </c>
      <c r="D278" s="66" t="n">
        <v>4500</v>
      </c>
      <c r="F278" s="62"/>
      <c r="G278" s="43" t="n">
        <v>75411</v>
      </c>
      <c r="H278" s="44" t="s">
        <v>27</v>
      </c>
      <c r="I278" s="66" t="n">
        <f aca="false">5200</f>
        <v>5200</v>
      </c>
      <c r="J278" s="47"/>
      <c r="K278" s="35"/>
      <c r="P278" s="48"/>
    </row>
    <row r="279" s="46" customFormat="true" ht="15.75" hidden="false" customHeight="true" outlineLevel="0" collapsed="false">
      <c r="A279" s="42"/>
      <c r="B279" s="43" t="n">
        <v>75416</v>
      </c>
      <c r="C279" s="44" t="s">
        <v>29</v>
      </c>
      <c r="D279" s="45" t="n">
        <v>4500</v>
      </c>
      <c r="F279" s="42"/>
      <c r="G279" s="43" t="n">
        <v>75416</v>
      </c>
      <c r="H279" s="44" t="s">
        <v>29</v>
      </c>
      <c r="I279" s="45" t="n">
        <f aca="false">4500</f>
        <v>4500</v>
      </c>
      <c r="J279" s="47"/>
      <c r="K279" s="35"/>
      <c r="P279" s="48"/>
    </row>
    <row r="280" s="46" customFormat="true" ht="15.95" hidden="false" customHeight="true" outlineLevel="0" collapsed="false">
      <c r="A280" s="51" t="n">
        <v>758</v>
      </c>
      <c r="B280" s="52"/>
      <c r="C280" s="59" t="s">
        <v>30</v>
      </c>
      <c r="D280" s="60" t="n">
        <f aca="false">D281</f>
        <v>172821</v>
      </c>
      <c r="F280" s="29" t="n">
        <v>758</v>
      </c>
      <c r="G280" s="117"/>
      <c r="H280" s="31" t="s">
        <v>30</v>
      </c>
      <c r="I280" s="142" t="n">
        <f aca="false">I281</f>
        <v>4700</v>
      </c>
      <c r="J280" s="47"/>
      <c r="K280" s="35"/>
      <c r="P280" s="48"/>
    </row>
    <row r="281" s="33" customFormat="true" ht="15.95" hidden="false" customHeight="true" outlineLevel="0" collapsed="false">
      <c r="A281" s="62"/>
      <c r="B281" s="43" t="n">
        <v>75818</v>
      </c>
      <c r="C281" s="56" t="s">
        <v>31</v>
      </c>
      <c r="D281" s="63" t="n">
        <f aca="false">3000+8000+161821</f>
        <v>172821</v>
      </c>
      <c r="E281" s="33" t="s">
        <v>73</v>
      </c>
      <c r="F281" s="62"/>
      <c r="G281" s="43" t="n">
        <v>75818</v>
      </c>
      <c r="H281" s="56" t="s">
        <v>31</v>
      </c>
      <c r="I281" s="63" t="n">
        <f aca="false">1840518-35310-77650-3000-17400-21500-36500-5000-30000-11000-122000-632850-1500-10500-214750-8000-435000-66500-18036-4000-7000-12000-35650-8172-2500-12000-8000</f>
        <v>4700</v>
      </c>
      <c r="J281" s="34"/>
      <c r="K281" s="35"/>
      <c r="P281" s="36"/>
    </row>
    <row r="282" s="57" customFormat="true" ht="18" hidden="false" customHeight="true" outlineLevel="0" collapsed="false">
      <c r="A282" s="51" t="n">
        <v>801</v>
      </c>
      <c r="B282" s="52"/>
      <c r="C282" s="59" t="s">
        <v>32</v>
      </c>
      <c r="D282" s="64" t="n">
        <f aca="false">D283</f>
        <v>485000</v>
      </c>
      <c r="F282" s="51" t="n">
        <v>801</v>
      </c>
      <c r="G282" s="52"/>
      <c r="H282" s="59" t="s">
        <v>32</v>
      </c>
      <c r="I282" s="64" t="n">
        <f aca="false">I283</f>
        <v>603554</v>
      </c>
      <c r="J282" s="61"/>
      <c r="K282" s="35"/>
      <c r="P282" s="58"/>
    </row>
    <row r="283" s="57" customFormat="true" ht="15.75" hidden="false" customHeight="true" outlineLevel="0" collapsed="false">
      <c r="A283" s="62"/>
      <c r="B283" s="65" t="n">
        <v>80195</v>
      </c>
      <c r="C283" s="56" t="s">
        <v>20</v>
      </c>
      <c r="D283" s="66" t="n">
        <v>485000</v>
      </c>
      <c r="F283" s="62"/>
      <c r="G283" s="65" t="n">
        <v>80195</v>
      </c>
      <c r="H283" s="56" t="s">
        <v>20</v>
      </c>
      <c r="I283" s="66" t="n">
        <f aca="false">603554</f>
        <v>603554</v>
      </c>
      <c r="J283" s="61"/>
      <c r="K283" s="35"/>
      <c r="P283" s="58"/>
    </row>
    <row r="284" s="57" customFormat="true" ht="15.75" hidden="false" customHeight="true" outlineLevel="0" collapsed="false">
      <c r="A284" s="51" t="n">
        <v>851</v>
      </c>
      <c r="B284" s="68"/>
      <c r="C284" s="55" t="s">
        <v>33</v>
      </c>
      <c r="D284" s="64" t="n">
        <f aca="false">D285</f>
        <v>22000</v>
      </c>
      <c r="F284" s="51" t="n">
        <v>851</v>
      </c>
      <c r="G284" s="68"/>
      <c r="H284" s="55" t="s">
        <v>33</v>
      </c>
      <c r="I284" s="64" t="n">
        <f aca="false">I285</f>
        <v>25000</v>
      </c>
      <c r="J284" s="61"/>
      <c r="K284" s="35"/>
      <c r="P284" s="58"/>
    </row>
    <row r="285" s="57" customFormat="true" ht="15.75" hidden="false" customHeight="true" outlineLevel="0" collapsed="false">
      <c r="A285" s="72"/>
      <c r="B285" s="73" t="n">
        <v>85149</v>
      </c>
      <c r="C285" s="84" t="s">
        <v>37</v>
      </c>
      <c r="D285" s="75" t="n">
        <v>22000</v>
      </c>
      <c r="F285" s="29"/>
      <c r="G285" s="78" t="n">
        <v>85149</v>
      </c>
      <c r="H285" s="120" t="s">
        <v>37</v>
      </c>
      <c r="I285" s="143" t="n">
        <f aca="false">25000</f>
        <v>25000</v>
      </c>
      <c r="J285" s="61"/>
      <c r="K285" s="35"/>
      <c r="P285" s="58"/>
    </row>
    <row r="286" s="57" customFormat="true" ht="15.75" hidden="false" customHeight="true" outlineLevel="0" collapsed="false">
      <c r="A286" s="51" t="n">
        <v>852</v>
      </c>
      <c r="B286" s="68"/>
      <c r="C286" s="55" t="s">
        <v>38</v>
      </c>
      <c r="D286" s="64" t="n">
        <f aca="false">D287+D289+D288</f>
        <v>69000</v>
      </c>
      <c r="F286" s="29" t="n">
        <v>852</v>
      </c>
      <c r="G286" s="78"/>
      <c r="H286" s="79" t="s">
        <v>38</v>
      </c>
      <c r="I286" s="135" t="n">
        <f aca="false">I287+I289+I288</f>
        <v>69000</v>
      </c>
      <c r="J286" s="61"/>
      <c r="K286" s="35"/>
      <c r="P286" s="58"/>
    </row>
    <row r="287" s="33" customFormat="true" ht="15.95" hidden="false" customHeight="true" outlineLevel="0" collapsed="false">
      <c r="A287" s="62"/>
      <c r="B287" s="65" t="n">
        <v>85203</v>
      </c>
      <c r="C287" s="56" t="s">
        <v>40</v>
      </c>
      <c r="D287" s="66" t="n">
        <v>27000</v>
      </c>
      <c r="F287" s="62"/>
      <c r="G287" s="65" t="n">
        <v>85203</v>
      </c>
      <c r="H287" s="56" t="s">
        <v>40</v>
      </c>
      <c r="I287" s="66" t="n">
        <f aca="false">27000</f>
        <v>27000</v>
      </c>
      <c r="J287" s="34"/>
      <c r="K287" s="35"/>
      <c r="P287" s="36"/>
    </row>
    <row r="288" s="46" customFormat="true" ht="28.5" hidden="false" customHeight="true" outlineLevel="0" collapsed="false">
      <c r="A288" s="62"/>
      <c r="B288" s="65" t="n">
        <v>85214</v>
      </c>
      <c r="C288" s="56" t="s">
        <v>41</v>
      </c>
      <c r="D288" s="66" t="n">
        <v>35000</v>
      </c>
      <c r="F288" s="62"/>
      <c r="G288" s="65" t="n">
        <v>85214</v>
      </c>
      <c r="H288" s="56" t="s">
        <v>41</v>
      </c>
      <c r="I288" s="66" t="n">
        <f aca="false">35000</f>
        <v>35000</v>
      </c>
      <c r="J288" s="47"/>
      <c r="K288" s="35"/>
      <c r="P288" s="48"/>
    </row>
    <row r="289" s="46" customFormat="true" ht="15.75" hidden="false" customHeight="true" outlineLevel="0" collapsed="false">
      <c r="A289" s="62"/>
      <c r="B289" s="65" t="n">
        <v>85295</v>
      </c>
      <c r="C289" s="56" t="s">
        <v>20</v>
      </c>
      <c r="D289" s="66" t="n">
        <v>7000</v>
      </c>
      <c r="F289" s="62"/>
      <c r="G289" s="65" t="n">
        <v>85295</v>
      </c>
      <c r="H289" s="56" t="s">
        <v>20</v>
      </c>
      <c r="I289" s="66" t="n">
        <f aca="false">7000</f>
        <v>7000</v>
      </c>
      <c r="J289" s="47"/>
      <c r="K289" s="35"/>
      <c r="P289" s="48"/>
    </row>
    <row r="290" s="46" customFormat="true" ht="18" hidden="false" customHeight="true" outlineLevel="0" collapsed="false">
      <c r="A290" s="51" t="n">
        <v>853</v>
      </c>
      <c r="B290" s="52"/>
      <c r="C290" s="53" t="s">
        <v>42</v>
      </c>
      <c r="D290" s="71" t="n">
        <f aca="false">D292+D291</f>
        <v>50500</v>
      </c>
      <c r="F290" s="51" t="n">
        <v>853</v>
      </c>
      <c r="G290" s="52"/>
      <c r="H290" s="53" t="s">
        <v>42</v>
      </c>
      <c r="I290" s="71" t="n">
        <f aca="false">I292+I291</f>
        <v>77400</v>
      </c>
      <c r="J290" s="47"/>
      <c r="K290" s="35"/>
      <c r="P290" s="48"/>
    </row>
    <row r="291" s="33" customFormat="true" ht="15.95" hidden="false" customHeight="true" outlineLevel="0" collapsed="false">
      <c r="A291" s="62"/>
      <c r="B291" s="65" t="n">
        <v>85311</v>
      </c>
      <c r="C291" s="69" t="s">
        <v>43</v>
      </c>
      <c r="D291" s="66" t="n">
        <v>35000</v>
      </c>
      <c r="F291" s="62"/>
      <c r="G291" s="65" t="n">
        <v>85311</v>
      </c>
      <c r="H291" s="69" t="s">
        <v>43</v>
      </c>
      <c r="I291" s="66" t="n">
        <f aca="false">35000</f>
        <v>35000</v>
      </c>
      <c r="J291" s="34"/>
      <c r="K291" s="35"/>
      <c r="P291" s="36"/>
    </row>
    <row r="292" s="46" customFormat="true" ht="15.95" hidden="false" customHeight="true" outlineLevel="0" collapsed="false">
      <c r="A292" s="62"/>
      <c r="B292" s="65" t="n">
        <v>85395</v>
      </c>
      <c r="C292" s="56" t="s">
        <v>20</v>
      </c>
      <c r="D292" s="81" t="n">
        <v>15500</v>
      </c>
      <c r="E292" s="57"/>
      <c r="F292" s="62"/>
      <c r="G292" s="65" t="n">
        <v>85395</v>
      </c>
      <c r="H292" s="56" t="s">
        <v>20</v>
      </c>
      <c r="I292" s="81" t="n">
        <f aca="false">22400+20000</f>
        <v>42400</v>
      </c>
      <c r="J292" s="47"/>
      <c r="K292" s="35"/>
      <c r="P292" s="48"/>
    </row>
    <row r="293" s="46" customFormat="true" ht="15.95" hidden="false" customHeight="true" outlineLevel="0" collapsed="false">
      <c r="A293" s="51" t="n">
        <v>854</v>
      </c>
      <c r="B293" s="68"/>
      <c r="C293" s="55" t="s">
        <v>44</v>
      </c>
      <c r="D293" s="54" t="n">
        <f aca="false">D294</f>
        <v>59000</v>
      </c>
      <c r="F293" s="51" t="n">
        <v>854</v>
      </c>
      <c r="G293" s="68"/>
      <c r="H293" s="55" t="s">
        <v>44</v>
      </c>
      <c r="I293" s="54" t="n">
        <f aca="false">I294</f>
        <v>50000</v>
      </c>
      <c r="J293" s="47"/>
      <c r="K293" s="35"/>
      <c r="P293" s="48"/>
    </row>
    <row r="294" s="57" customFormat="true" ht="15.75" hidden="false" customHeight="true" outlineLevel="0" collapsed="false">
      <c r="A294" s="72"/>
      <c r="B294" s="73" t="n">
        <v>85495</v>
      </c>
      <c r="C294" s="84" t="s">
        <v>20</v>
      </c>
      <c r="D294" s="125" t="n">
        <f aca="false">76000-17000</f>
        <v>59000</v>
      </c>
      <c r="F294" s="72"/>
      <c r="G294" s="73" t="n">
        <v>85495</v>
      </c>
      <c r="H294" s="84" t="s">
        <v>20</v>
      </c>
      <c r="I294" s="125" t="n">
        <f aca="false">50000</f>
        <v>50000</v>
      </c>
      <c r="J294" s="61"/>
      <c r="K294" s="35"/>
      <c r="P294" s="58"/>
    </row>
    <row r="295" s="46" customFormat="true" ht="15.95" hidden="false" customHeight="true" outlineLevel="0" collapsed="false">
      <c r="A295" s="82" t="n">
        <v>900</v>
      </c>
      <c r="B295" s="68"/>
      <c r="C295" s="55" t="s">
        <v>48</v>
      </c>
      <c r="D295" s="54" t="n">
        <f aca="false">D297+D296</f>
        <v>383000</v>
      </c>
      <c r="F295" s="82" t="n">
        <v>900</v>
      </c>
      <c r="G295" s="68"/>
      <c r="H295" s="55" t="s">
        <v>48</v>
      </c>
      <c r="I295" s="54" t="e">
        <f aca="false">I297+I296+#REF!</f>
        <v>#REF!</v>
      </c>
      <c r="J295" s="47"/>
      <c r="K295" s="35"/>
      <c r="P295" s="48"/>
    </row>
    <row r="296" s="57" customFormat="true" ht="15.75" hidden="false" customHeight="true" outlineLevel="0" collapsed="false">
      <c r="A296" s="88"/>
      <c r="B296" s="43" t="n">
        <v>90015</v>
      </c>
      <c r="C296" s="56" t="s">
        <v>51</v>
      </c>
      <c r="D296" s="45" t="n">
        <v>221000</v>
      </c>
      <c r="F296" s="88"/>
      <c r="G296" s="43" t="n">
        <v>90015</v>
      </c>
      <c r="H296" s="56" t="s">
        <v>51</v>
      </c>
      <c r="I296" s="45" t="n">
        <f aca="false">62500</f>
        <v>62500</v>
      </c>
      <c r="J296" s="61"/>
      <c r="K296" s="35"/>
      <c r="P296" s="58"/>
    </row>
    <row r="297" s="57" customFormat="true" ht="15.75" hidden="false" customHeight="true" outlineLevel="0" collapsed="false">
      <c r="A297" s="62"/>
      <c r="B297" s="43" t="n">
        <v>90095</v>
      </c>
      <c r="C297" s="56" t="s">
        <v>20</v>
      </c>
      <c r="D297" s="85" t="n">
        <v>162000</v>
      </c>
      <c r="F297" s="62"/>
      <c r="G297" s="43" t="n">
        <v>90095</v>
      </c>
      <c r="H297" s="56" t="s">
        <v>20</v>
      </c>
      <c r="I297" s="85" t="n">
        <f aca="false">140000</f>
        <v>140000</v>
      </c>
      <c r="J297" s="61"/>
      <c r="K297" s="35"/>
      <c r="P297" s="58"/>
    </row>
    <row r="298" s="57" customFormat="true" ht="15.75" hidden="false" customHeight="true" outlineLevel="0" collapsed="false">
      <c r="A298" s="51" t="n">
        <v>921</v>
      </c>
      <c r="B298" s="68"/>
      <c r="C298" s="55" t="s">
        <v>52</v>
      </c>
      <c r="D298" s="60" t="n">
        <f aca="false">D299+D300</f>
        <v>88425</v>
      </c>
      <c r="F298" s="51" t="n">
        <v>921</v>
      </c>
      <c r="G298" s="68"/>
      <c r="H298" s="55" t="s">
        <v>52</v>
      </c>
      <c r="I298" s="60" t="e">
        <f aca="false">I299+I300+#REF!</f>
        <v>#REF!</v>
      </c>
      <c r="J298" s="61"/>
      <c r="K298" s="35"/>
      <c r="P298" s="58"/>
    </row>
    <row r="299" s="57" customFormat="true" ht="15.75" hidden="false" customHeight="true" outlineLevel="0" collapsed="false">
      <c r="A299" s="62"/>
      <c r="B299" s="65" t="n">
        <v>92109</v>
      </c>
      <c r="C299" s="56" t="s">
        <v>53</v>
      </c>
      <c r="D299" s="85" t="n">
        <v>78000</v>
      </c>
      <c r="F299" s="62"/>
      <c r="G299" s="65" t="n">
        <v>92109</v>
      </c>
      <c r="H299" s="56" t="s">
        <v>53</v>
      </c>
      <c r="I299" s="85" t="n">
        <f aca="false">77000</f>
        <v>77000</v>
      </c>
      <c r="J299" s="61"/>
      <c r="K299" s="35"/>
      <c r="P299" s="58"/>
    </row>
    <row r="300" s="57" customFormat="true" ht="15.75" hidden="false" customHeight="true" outlineLevel="0" collapsed="false">
      <c r="A300" s="51"/>
      <c r="B300" s="68" t="n">
        <v>92116</v>
      </c>
      <c r="C300" s="76" t="s">
        <v>55</v>
      </c>
      <c r="D300" s="131" t="n">
        <v>10425</v>
      </c>
      <c r="F300" s="62"/>
      <c r="G300" s="65" t="n">
        <v>92116</v>
      </c>
      <c r="H300" s="56" t="s">
        <v>55</v>
      </c>
      <c r="I300" s="85" t="n">
        <f aca="false">9000</f>
        <v>9000</v>
      </c>
      <c r="J300" s="61"/>
      <c r="K300" s="35"/>
      <c r="P300" s="58"/>
    </row>
    <row r="301" s="57" customFormat="true" ht="17.25" hidden="false" customHeight="true" outlineLevel="0" collapsed="false">
      <c r="A301" s="29" t="n">
        <v>926</v>
      </c>
      <c r="B301" s="117"/>
      <c r="C301" s="31" t="s">
        <v>58</v>
      </c>
      <c r="D301" s="119" t="n">
        <f aca="false">D302+D303</f>
        <v>95500</v>
      </c>
      <c r="F301" s="51" t="n">
        <v>926</v>
      </c>
      <c r="G301" s="52"/>
      <c r="H301" s="59" t="s">
        <v>58</v>
      </c>
      <c r="I301" s="71" t="n">
        <f aca="false">I302+I303</f>
        <v>100500</v>
      </c>
      <c r="J301" s="61"/>
      <c r="K301" s="35"/>
      <c r="P301" s="58"/>
    </row>
    <row r="302" s="46" customFormat="true" ht="15.95" hidden="false" customHeight="true" outlineLevel="0" collapsed="false">
      <c r="A302" s="72"/>
      <c r="B302" s="83" t="n">
        <v>92601</v>
      </c>
      <c r="C302" s="144" t="s">
        <v>59</v>
      </c>
      <c r="D302" s="125" t="n">
        <v>80500</v>
      </c>
      <c r="F302" s="72"/>
      <c r="G302" s="83" t="n">
        <v>92601</v>
      </c>
      <c r="H302" s="144" t="s">
        <v>59</v>
      </c>
      <c r="I302" s="125" t="n">
        <f aca="false">59000</f>
        <v>59000</v>
      </c>
      <c r="J302" s="47"/>
      <c r="K302" s="35"/>
      <c r="P302" s="48"/>
    </row>
    <row r="303" s="46" customFormat="true" ht="15.95" hidden="false" customHeight="true" outlineLevel="0" collapsed="false">
      <c r="A303" s="145"/>
      <c r="B303" s="43" t="n">
        <v>92605</v>
      </c>
      <c r="C303" s="146" t="s">
        <v>60</v>
      </c>
      <c r="D303" s="129" t="n">
        <v>15000</v>
      </c>
      <c r="F303" s="145"/>
      <c r="G303" s="43" t="n">
        <v>92605</v>
      </c>
      <c r="H303" s="146" t="s">
        <v>60</v>
      </c>
      <c r="I303" s="129" t="n">
        <f aca="false">41500</f>
        <v>41500</v>
      </c>
      <c r="J303" s="47"/>
      <c r="K303" s="35"/>
      <c r="P303" s="48"/>
    </row>
    <row r="304" s="33" customFormat="true" ht="15.95" hidden="false" customHeight="true" outlineLevel="0" collapsed="false">
      <c r="A304" s="107"/>
      <c r="B304" s="108"/>
      <c r="C304" s="109" t="s">
        <v>74</v>
      </c>
      <c r="D304" s="123" t="n">
        <f aca="false">D305+D307+D309+D313+D315+D317+D320+D322+D324+D326+D330+D333</f>
        <v>3745288</v>
      </c>
      <c r="F304" s="107"/>
      <c r="G304" s="108"/>
      <c r="H304" s="109" t="s">
        <v>74</v>
      </c>
      <c r="I304" s="123" t="e">
        <f aca="false">I315+I322+I333+I326+I309+I330+#REF!+I307+I317+I305+I320+I313+I324</f>
        <v>#REF!</v>
      </c>
      <c r="J304" s="34"/>
      <c r="K304" s="35"/>
      <c r="L304" s="147"/>
      <c r="O304" s="124" t="n">
        <f aca="false">3509285-D304</f>
        <v>-236003</v>
      </c>
      <c r="P304" s="36"/>
    </row>
    <row r="305" s="33" customFormat="true" ht="15.95" hidden="false" customHeight="true" outlineLevel="0" collapsed="false">
      <c r="A305" s="29" t="n">
        <v>600</v>
      </c>
      <c r="B305" s="30"/>
      <c r="C305" s="31" t="s">
        <v>16</v>
      </c>
      <c r="D305" s="32" t="n">
        <f aca="false">D306</f>
        <v>957185</v>
      </c>
      <c r="F305" s="29" t="n">
        <v>600</v>
      </c>
      <c r="G305" s="30"/>
      <c r="H305" s="31" t="s">
        <v>16</v>
      </c>
      <c r="I305" s="32" t="e">
        <f aca="false">I306+#REF!</f>
        <v>#REF!</v>
      </c>
      <c r="J305" s="34"/>
      <c r="K305" s="35"/>
      <c r="P305" s="36"/>
    </row>
    <row r="306" s="33" customFormat="true" ht="15.95" hidden="false" customHeight="true" outlineLevel="0" collapsed="false">
      <c r="A306" s="42"/>
      <c r="B306" s="43" t="n">
        <v>60016</v>
      </c>
      <c r="C306" s="44" t="s">
        <v>18</v>
      </c>
      <c r="D306" s="45" t="n">
        <f aca="false">957185</f>
        <v>957185</v>
      </c>
      <c r="F306" s="42"/>
      <c r="G306" s="43" t="n">
        <v>60016</v>
      </c>
      <c r="H306" s="44" t="s">
        <v>18</v>
      </c>
      <c r="I306" s="45" t="n">
        <f aca="false">1204048</f>
        <v>1204048</v>
      </c>
      <c r="J306" s="34"/>
      <c r="K306" s="35"/>
      <c r="P306" s="36"/>
    </row>
    <row r="307" s="33" customFormat="true" ht="15.95" hidden="false" customHeight="true" outlineLevel="0" collapsed="false">
      <c r="A307" s="51" t="n">
        <v>750</v>
      </c>
      <c r="B307" s="52"/>
      <c r="C307" s="53" t="s">
        <v>23</v>
      </c>
      <c r="D307" s="64" t="n">
        <f aca="false">D308</f>
        <v>30700</v>
      </c>
      <c r="F307" s="51" t="n">
        <v>750</v>
      </c>
      <c r="G307" s="52"/>
      <c r="H307" s="53" t="s">
        <v>23</v>
      </c>
      <c r="I307" s="64" t="e">
        <f aca="false">I308+#REF!</f>
        <v>#REF!</v>
      </c>
      <c r="J307" s="34"/>
      <c r="K307" s="35"/>
      <c r="P307" s="36"/>
    </row>
    <row r="308" s="33" customFormat="true" ht="15.95" hidden="false" customHeight="true" outlineLevel="0" collapsed="false">
      <c r="A308" s="62"/>
      <c r="B308" s="43" t="n">
        <v>75095</v>
      </c>
      <c r="C308" s="44" t="s">
        <v>20</v>
      </c>
      <c r="D308" s="66" t="n">
        <f aca="false">29500+1200</f>
        <v>30700</v>
      </c>
      <c r="F308" s="62"/>
      <c r="G308" s="43" t="n">
        <v>75095</v>
      </c>
      <c r="H308" s="44" t="s">
        <v>20</v>
      </c>
      <c r="I308" s="66" t="n">
        <f aca="false">24500+4000</f>
        <v>28500</v>
      </c>
      <c r="J308" s="34"/>
      <c r="K308" s="35"/>
      <c r="P308" s="36"/>
    </row>
    <row r="309" s="33" customFormat="true" ht="15.75" hidden="false" customHeight="true" outlineLevel="0" collapsed="false">
      <c r="A309" s="51" t="n">
        <v>754</v>
      </c>
      <c r="B309" s="52"/>
      <c r="C309" s="55" t="s">
        <v>25</v>
      </c>
      <c r="D309" s="64" t="n">
        <f aca="false">D311+D312+D310</f>
        <v>99600</v>
      </c>
      <c r="F309" s="51" t="n">
        <v>754</v>
      </c>
      <c r="G309" s="52"/>
      <c r="H309" s="55" t="s">
        <v>25</v>
      </c>
      <c r="I309" s="64" t="e">
        <f aca="false">I311+I312+I310+#REF!</f>
        <v>#REF!</v>
      </c>
      <c r="J309" s="34"/>
      <c r="K309" s="35"/>
      <c r="P309" s="36"/>
    </row>
    <row r="310" s="46" customFormat="true" ht="15.75" hidden="false" customHeight="true" outlineLevel="0" collapsed="false">
      <c r="A310" s="62"/>
      <c r="B310" s="43" t="n">
        <v>75411</v>
      </c>
      <c r="C310" s="44" t="s">
        <v>27</v>
      </c>
      <c r="D310" s="66" t="n">
        <v>15000</v>
      </c>
      <c r="F310" s="62"/>
      <c r="G310" s="43" t="n">
        <v>75411</v>
      </c>
      <c r="H310" s="44" t="s">
        <v>27</v>
      </c>
      <c r="I310" s="66" t="n">
        <f aca="false">15000</f>
        <v>15000</v>
      </c>
      <c r="J310" s="47"/>
      <c r="K310" s="35"/>
      <c r="P310" s="48"/>
    </row>
    <row r="311" s="46" customFormat="true" ht="15.95" hidden="false" customHeight="true" outlineLevel="0" collapsed="false">
      <c r="A311" s="62"/>
      <c r="B311" s="43" t="n">
        <v>75412</v>
      </c>
      <c r="C311" s="56" t="s">
        <v>28</v>
      </c>
      <c r="D311" s="66" t="n">
        <v>69600</v>
      </c>
      <c r="F311" s="62"/>
      <c r="G311" s="43" t="n">
        <v>75412</v>
      </c>
      <c r="H311" s="56" t="s">
        <v>28</v>
      </c>
      <c r="I311" s="66" t="n">
        <f aca="false">26000</f>
        <v>26000</v>
      </c>
      <c r="J311" s="47"/>
      <c r="K311" s="35"/>
      <c r="P311" s="48"/>
    </row>
    <row r="312" s="33" customFormat="true" ht="15.95" hidden="false" customHeight="true" outlineLevel="0" collapsed="false">
      <c r="A312" s="62"/>
      <c r="B312" s="43" t="n">
        <v>75416</v>
      </c>
      <c r="C312" s="44" t="s">
        <v>29</v>
      </c>
      <c r="D312" s="66" t="n">
        <v>15000</v>
      </c>
      <c r="F312" s="62"/>
      <c r="G312" s="43" t="n">
        <v>75416</v>
      </c>
      <c r="H312" s="44" t="s">
        <v>29</v>
      </c>
      <c r="I312" s="66" t="n">
        <f aca="false">17000</f>
        <v>17000</v>
      </c>
      <c r="J312" s="34"/>
      <c r="K312" s="35"/>
      <c r="O312" s="147"/>
      <c r="P312" s="36"/>
    </row>
    <row r="313" s="57" customFormat="true" ht="15.75" hidden="false" customHeight="true" outlineLevel="0" collapsed="false">
      <c r="A313" s="51" t="n">
        <v>758</v>
      </c>
      <c r="B313" s="52"/>
      <c r="C313" s="59" t="s">
        <v>30</v>
      </c>
      <c r="D313" s="60" t="n">
        <f aca="false">D314</f>
        <v>493003</v>
      </c>
      <c r="F313" s="51" t="n">
        <v>758</v>
      </c>
      <c r="G313" s="52"/>
      <c r="H313" s="59" t="s">
        <v>30</v>
      </c>
      <c r="I313" s="60" t="n">
        <f aca="false">I314</f>
        <v>230000</v>
      </c>
      <c r="J313" s="61"/>
      <c r="K313" s="35"/>
      <c r="P313" s="58"/>
    </row>
    <row r="314" s="33" customFormat="true" ht="15.95" hidden="false" customHeight="true" outlineLevel="0" collapsed="false">
      <c r="A314" s="62"/>
      <c r="B314" s="43" t="n">
        <v>75818</v>
      </c>
      <c r="C314" s="56" t="s">
        <v>31</v>
      </c>
      <c r="D314" s="63" t="n">
        <f aca="false">10000+13000+13000+23000+100000+3000+80000+15000+236003</f>
        <v>493003</v>
      </c>
      <c r="E314" s="33" t="s">
        <v>75</v>
      </c>
      <c r="F314" s="62"/>
      <c r="G314" s="43" t="n">
        <v>75818</v>
      </c>
      <c r="H314" s="56" t="s">
        <v>31</v>
      </c>
      <c r="I314" s="63" t="n">
        <f aca="false">3555048-24500-72320-15000-15000-17000-10000-53000-7700-25000-280000-1204048-100000-4000-130000-200000-919380-35000-43600-18000-25000-18000-10000-26000-2500-60000-10000</f>
        <v>230000</v>
      </c>
      <c r="J314" s="34"/>
      <c r="K314" s="35"/>
      <c r="P314" s="36"/>
    </row>
    <row r="315" s="46" customFormat="true" ht="15.95" hidden="false" customHeight="true" outlineLevel="0" collapsed="false">
      <c r="A315" s="51" t="n">
        <v>801</v>
      </c>
      <c r="B315" s="52"/>
      <c r="C315" s="59" t="s">
        <v>32</v>
      </c>
      <c r="D315" s="54" t="n">
        <f aca="false">D316</f>
        <v>957900</v>
      </c>
      <c r="F315" s="51" t="n">
        <v>801</v>
      </c>
      <c r="G315" s="52"/>
      <c r="H315" s="59" t="s">
        <v>32</v>
      </c>
      <c r="I315" s="54" t="n">
        <f aca="false">I316</f>
        <v>919380</v>
      </c>
      <c r="J315" s="47"/>
      <c r="K315" s="35"/>
      <c r="P315" s="48"/>
    </row>
    <row r="316" s="57" customFormat="true" ht="15.75" hidden="false" customHeight="true" outlineLevel="0" collapsed="false">
      <c r="A316" s="62"/>
      <c r="B316" s="65" t="n">
        <v>80195</v>
      </c>
      <c r="C316" s="44" t="s">
        <v>20</v>
      </c>
      <c r="D316" s="45" t="n">
        <f aca="false">1037900-15000-65000</f>
        <v>957900</v>
      </c>
      <c r="F316" s="62"/>
      <c r="G316" s="65" t="n">
        <v>80195</v>
      </c>
      <c r="H316" s="44" t="s">
        <v>20</v>
      </c>
      <c r="I316" s="45" t="n">
        <f aca="false">919380</f>
        <v>919380</v>
      </c>
      <c r="J316" s="61"/>
      <c r="K316" s="35"/>
      <c r="P316" s="58"/>
    </row>
    <row r="317" s="46" customFormat="true" ht="15.95" hidden="false" customHeight="true" outlineLevel="0" collapsed="false">
      <c r="A317" s="51" t="n">
        <v>852</v>
      </c>
      <c r="B317" s="68"/>
      <c r="C317" s="55" t="s">
        <v>38</v>
      </c>
      <c r="D317" s="64" t="n">
        <f aca="false">D318+D319</f>
        <v>61000</v>
      </c>
      <c r="E317" s="57"/>
      <c r="F317" s="51" t="n">
        <v>852</v>
      </c>
      <c r="G317" s="68"/>
      <c r="H317" s="55" t="s">
        <v>38</v>
      </c>
      <c r="I317" s="64" t="e">
        <f aca="false">I318+#REF!</f>
        <v>#REF!</v>
      </c>
      <c r="J317" s="47"/>
      <c r="K317" s="35"/>
      <c r="P317" s="48"/>
    </row>
    <row r="318" s="33" customFormat="true" ht="15.95" hidden="false" customHeight="true" outlineLevel="0" collapsed="false">
      <c r="A318" s="72"/>
      <c r="B318" s="73" t="n">
        <v>85202</v>
      </c>
      <c r="C318" s="84" t="s">
        <v>39</v>
      </c>
      <c r="D318" s="75" t="n">
        <f aca="false">15000+20000+11000</f>
        <v>46000</v>
      </c>
      <c r="E318" s="46"/>
      <c r="F318" s="62"/>
      <c r="G318" s="65" t="n">
        <v>85202</v>
      </c>
      <c r="H318" s="56" t="s">
        <v>39</v>
      </c>
      <c r="I318" s="66" t="n">
        <f aca="false">18000+25000+18000</f>
        <v>61000</v>
      </c>
      <c r="J318" s="34"/>
      <c r="K318" s="35"/>
      <c r="P318" s="36"/>
    </row>
    <row r="319" s="57" customFormat="true" ht="18" hidden="false" customHeight="true" outlineLevel="0" collapsed="false">
      <c r="A319" s="62"/>
      <c r="B319" s="65" t="n">
        <v>85295</v>
      </c>
      <c r="C319" s="44" t="s">
        <v>20</v>
      </c>
      <c r="D319" s="66" t="n">
        <f aca="false">10000+5000</f>
        <v>15000</v>
      </c>
      <c r="F319" s="62"/>
      <c r="G319" s="65" t="n">
        <v>85295</v>
      </c>
      <c r="H319" s="44" t="s">
        <v>20</v>
      </c>
      <c r="I319" s="66" t="n">
        <f aca="false">9200</f>
        <v>9200</v>
      </c>
      <c r="J319" s="61"/>
      <c r="K319" s="35"/>
      <c r="P319" s="58"/>
    </row>
    <row r="320" s="46" customFormat="true" ht="15.75" hidden="false" customHeight="true" outlineLevel="0" collapsed="false">
      <c r="A320" s="51" t="n">
        <v>853</v>
      </c>
      <c r="B320" s="52"/>
      <c r="C320" s="53" t="s">
        <v>42</v>
      </c>
      <c r="D320" s="71" t="n">
        <f aca="false">D321</f>
        <v>130000</v>
      </c>
      <c r="F320" s="29" t="n">
        <v>853</v>
      </c>
      <c r="G320" s="117"/>
      <c r="H320" s="118" t="s">
        <v>42</v>
      </c>
      <c r="I320" s="119" t="e">
        <f aca="false">I321+#REF!</f>
        <v>#REF!</v>
      </c>
      <c r="J320" s="47"/>
      <c r="K320" s="35"/>
      <c r="P320" s="48"/>
    </row>
    <row r="321" s="33" customFormat="true" ht="15.95" hidden="false" customHeight="true" outlineLevel="0" collapsed="false">
      <c r="A321" s="72"/>
      <c r="B321" s="73" t="n">
        <v>85395</v>
      </c>
      <c r="C321" s="84" t="s">
        <v>20</v>
      </c>
      <c r="D321" s="125" t="n">
        <f aca="false">15000+50000+65000</f>
        <v>130000</v>
      </c>
      <c r="E321" s="46"/>
      <c r="F321" s="62"/>
      <c r="G321" s="65" t="n">
        <v>85395</v>
      </c>
      <c r="H321" s="56" t="s">
        <v>20</v>
      </c>
      <c r="I321" s="81" t="n">
        <f aca="false">130000+35000</f>
        <v>165000</v>
      </c>
      <c r="J321" s="34"/>
      <c r="K321" s="35"/>
      <c r="P321" s="36"/>
    </row>
    <row r="322" s="46" customFormat="true" ht="15.95" hidden="false" customHeight="true" outlineLevel="0" collapsed="false">
      <c r="A322" s="51" t="n">
        <v>854</v>
      </c>
      <c r="B322" s="68"/>
      <c r="C322" s="55" t="s">
        <v>44</v>
      </c>
      <c r="D322" s="54" t="n">
        <f aca="false">D323</f>
        <v>40500</v>
      </c>
      <c r="F322" s="51" t="n">
        <v>854</v>
      </c>
      <c r="G322" s="68"/>
      <c r="H322" s="55" t="s">
        <v>44</v>
      </c>
      <c r="I322" s="54" t="n">
        <f aca="false">I323</f>
        <v>43600</v>
      </c>
      <c r="J322" s="47"/>
      <c r="K322" s="35"/>
      <c r="P322" s="48"/>
    </row>
    <row r="323" s="46" customFormat="true" ht="15.95" hidden="false" customHeight="true" outlineLevel="0" collapsed="false">
      <c r="A323" s="62"/>
      <c r="B323" s="65" t="n">
        <v>85495</v>
      </c>
      <c r="C323" s="56" t="s">
        <v>20</v>
      </c>
      <c r="D323" s="81" t="n">
        <v>40500</v>
      </c>
      <c r="F323" s="62"/>
      <c r="G323" s="65" t="n">
        <v>85495</v>
      </c>
      <c r="H323" s="56" t="s">
        <v>20</v>
      </c>
      <c r="I323" s="81" t="n">
        <f aca="false">43600</f>
        <v>43600</v>
      </c>
      <c r="J323" s="47"/>
      <c r="K323" s="35"/>
      <c r="P323" s="48"/>
    </row>
    <row r="324" s="46" customFormat="true" ht="15.95" hidden="false" customHeight="true" outlineLevel="0" collapsed="false">
      <c r="A324" s="82" t="n">
        <v>855</v>
      </c>
      <c r="B324" s="68"/>
      <c r="C324" s="55" t="s">
        <v>45</v>
      </c>
      <c r="D324" s="54" t="n">
        <f aca="false">D325</f>
        <v>30000</v>
      </c>
      <c r="F324" s="82" t="n">
        <v>855</v>
      </c>
      <c r="G324" s="68"/>
      <c r="H324" s="55" t="s">
        <v>45</v>
      </c>
      <c r="I324" s="54" t="n">
        <f aca="false">I325</f>
        <v>60000</v>
      </c>
      <c r="J324" s="47"/>
      <c r="K324" s="35"/>
      <c r="P324" s="48"/>
    </row>
    <row r="325" s="57" customFormat="true" ht="15.75" hidden="false" customHeight="true" outlineLevel="0" collapsed="false">
      <c r="A325" s="72"/>
      <c r="B325" s="83" t="n">
        <v>85505</v>
      </c>
      <c r="C325" s="84" t="s">
        <v>47</v>
      </c>
      <c r="D325" s="63" t="n">
        <v>30000</v>
      </c>
      <c r="F325" s="72"/>
      <c r="G325" s="83" t="n">
        <v>85505</v>
      </c>
      <c r="H325" s="84" t="s">
        <v>47</v>
      </c>
      <c r="I325" s="63" t="n">
        <f aca="false">60000</f>
        <v>60000</v>
      </c>
      <c r="J325" s="61"/>
      <c r="K325" s="35"/>
      <c r="P325" s="58"/>
    </row>
    <row r="326" s="57" customFormat="true" ht="17.25" hidden="false" customHeight="true" outlineLevel="0" collapsed="false">
      <c r="A326" s="82" t="n">
        <v>900</v>
      </c>
      <c r="B326" s="68"/>
      <c r="C326" s="55" t="s">
        <v>48</v>
      </c>
      <c r="D326" s="54" t="n">
        <f aca="false">D328+D329+D327</f>
        <v>842400</v>
      </c>
      <c r="F326" s="82" t="n">
        <v>900</v>
      </c>
      <c r="G326" s="68"/>
      <c r="H326" s="55" t="s">
        <v>48</v>
      </c>
      <c r="I326" s="54" t="n">
        <f aca="false">I328+I329+I327</f>
        <v>505000</v>
      </c>
      <c r="J326" s="61"/>
      <c r="K326" s="35"/>
      <c r="P326" s="58"/>
    </row>
    <row r="327" s="57" customFormat="true" ht="15.75" hidden="false" customHeight="true" outlineLevel="0" collapsed="false">
      <c r="A327" s="72"/>
      <c r="B327" s="83" t="n">
        <v>90004</v>
      </c>
      <c r="C327" s="84" t="s">
        <v>50</v>
      </c>
      <c r="D327" s="125" t="n">
        <v>130400</v>
      </c>
      <c r="F327" s="72"/>
      <c r="G327" s="83" t="n">
        <v>90004</v>
      </c>
      <c r="H327" s="84" t="s">
        <v>50</v>
      </c>
      <c r="I327" s="125" t="n">
        <f aca="false">25000</f>
        <v>25000</v>
      </c>
      <c r="J327" s="61"/>
      <c r="K327" s="35"/>
      <c r="P327" s="58"/>
    </row>
    <row r="328" s="57" customFormat="true" ht="15.75" hidden="false" customHeight="true" outlineLevel="0" collapsed="false">
      <c r="A328" s="62"/>
      <c r="B328" s="43" t="n">
        <v>90015</v>
      </c>
      <c r="C328" s="56" t="s">
        <v>51</v>
      </c>
      <c r="D328" s="85" t="n">
        <f aca="false">200000+32000</f>
        <v>232000</v>
      </c>
      <c r="F328" s="62"/>
      <c r="G328" s="43" t="n">
        <v>90015</v>
      </c>
      <c r="H328" s="56" t="s">
        <v>51</v>
      </c>
      <c r="I328" s="85" t="n">
        <f aca="false">200000</f>
        <v>200000</v>
      </c>
      <c r="J328" s="61"/>
      <c r="K328" s="35"/>
      <c r="P328" s="58"/>
    </row>
    <row r="329" s="57" customFormat="true" ht="15.75" hidden="false" customHeight="true" outlineLevel="0" collapsed="false">
      <c r="A329" s="62"/>
      <c r="B329" s="65" t="n">
        <v>90095</v>
      </c>
      <c r="C329" s="56" t="s">
        <v>20</v>
      </c>
      <c r="D329" s="81" t="n">
        <f aca="false">60000+10000+479385-69385</f>
        <v>480000</v>
      </c>
      <c r="F329" s="62"/>
      <c r="G329" s="65" t="n">
        <v>90095</v>
      </c>
      <c r="H329" s="56" t="s">
        <v>20</v>
      </c>
      <c r="I329" s="81" t="n">
        <f aca="false">280000</f>
        <v>280000</v>
      </c>
      <c r="J329" s="61"/>
      <c r="K329" s="35"/>
      <c r="P329" s="58"/>
    </row>
    <row r="330" s="57" customFormat="true" ht="15.75" hidden="false" customHeight="true" outlineLevel="0" collapsed="false">
      <c r="A330" s="51" t="n">
        <v>921</v>
      </c>
      <c r="B330" s="68"/>
      <c r="C330" s="55" t="s">
        <v>52</v>
      </c>
      <c r="D330" s="54" t="n">
        <f aca="false">D331+D332</f>
        <v>66500</v>
      </c>
      <c r="F330" s="51" t="n">
        <v>921</v>
      </c>
      <c r="G330" s="68"/>
      <c r="H330" s="55" t="s">
        <v>52</v>
      </c>
      <c r="I330" s="54" t="n">
        <f aca="false">I331+I332</f>
        <v>87320</v>
      </c>
      <c r="J330" s="61"/>
      <c r="K330" s="35"/>
      <c r="P330" s="58"/>
    </row>
    <row r="331" s="57" customFormat="true" ht="15.75" hidden="false" customHeight="true" outlineLevel="0" collapsed="false">
      <c r="A331" s="62"/>
      <c r="B331" s="65" t="n">
        <v>92109</v>
      </c>
      <c r="C331" s="56" t="s">
        <v>53</v>
      </c>
      <c r="D331" s="81" t="n">
        <v>60500</v>
      </c>
      <c r="F331" s="62"/>
      <c r="G331" s="65" t="n">
        <v>92109</v>
      </c>
      <c r="H331" s="56" t="s">
        <v>53</v>
      </c>
      <c r="I331" s="81" t="n">
        <f aca="false">72320</f>
        <v>72320</v>
      </c>
      <c r="J331" s="61"/>
      <c r="K331" s="35"/>
      <c r="P331" s="58"/>
    </row>
    <row r="332" s="57" customFormat="true" ht="16.5" hidden="false" customHeight="true" outlineLevel="0" collapsed="false">
      <c r="A332" s="62"/>
      <c r="B332" s="65" t="n">
        <v>92116</v>
      </c>
      <c r="C332" s="56" t="s">
        <v>55</v>
      </c>
      <c r="D332" s="81" t="n">
        <v>6000</v>
      </c>
      <c r="F332" s="62"/>
      <c r="G332" s="65" t="n">
        <v>92116</v>
      </c>
      <c r="H332" s="56" t="s">
        <v>55</v>
      </c>
      <c r="I332" s="81" t="n">
        <f aca="false">15000</f>
        <v>15000</v>
      </c>
      <c r="J332" s="61"/>
      <c r="K332" s="35"/>
      <c r="P332" s="58"/>
    </row>
    <row r="333" s="33" customFormat="true" ht="15.95" hidden="false" customHeight="true" outlineLevel="0" collapsed="false">
      <c r="A333" s="51" t="n">
        <v>926</v>
      </c>
      <c r="B333" s="52"/>
      <c r="C333" s="59" t="s">
        <v>58</v>
      </c>
      <c r="D333" s="71" t="n">
        <f aca="false">D334+D335</f>
        <v>36500</v>
      </c>
      <c r="F333" s="51" t="n">
        <v>926</v>
      </c>
      <c r="G333" s="52"/>
      <c r="H333" s="59" t="s">
        <v>58</v>
      </c>
      <c r="I333" s="71" t="n">
        <f aca="false">I334+I335</f>
        <v>70700</v>
      </c>
      <c r="J333" s="34"/>
      <c r="K333" s="35"/>
      <c r="P333" s="36"/>
    </row>
    <row r="334" s="33" customFormat="true" ht="15.95" hidden="false" customHeight="true" outlineLevel="0" collapsed="false">
      <c r="A334" s="62"/>
      <c r="B334" s="43" t="n">
        <v>92601</v>
      </c>
      <c r="C334" s="91" t="s">
        <v>59</v>
      </c>
      <c r="D334" s="81" t="n">
        <v>26500</v>
      </c>
      <c r="F334" s="62"/>
      <c r="G334" s="43" t="n">
        <v>92601</v>
      </c>
      <c r="H334" s="91" t="s">
        <v>59</v>
      </c>
      <c r="I334" s="81" t="n">
        <f aca="false">53000</f>
        <v>53000</v>
      </c>
      <c r="J334" s="34"/>
      <c r="K334" s="35"/>
      <c r="P334" s="36"/>
    </row>
    <row r="335" s="33" customFormat="true" ht="15.95" hidden="false" customHeight="true" outlineLevel="0" collapsed="false">
      <c r="A335" s="62"/>
      <c r="B335" s="43" t="n">
        <v>92605</v>
      </c>
      <c r="C335" s="98" t="s">
        <v>60</v>
      </c>
      <c r="D335" s="81" t="n">
        <v>10000</v>
      </c>
      <c r="F335" s="62"/>
      <c r="G335" s="43" t="n">
        <v>92605</v>
      </c>
      <c r="H335" s="98" t="s">
        <v>60</v>
      </c>
      <c r="I335" s="81" t="n">
        <f aca="false">7700+10000</f>
        <v>17700</v>
      </c>
      <c r="J335" s="34"/>
      <c r="K335" s="35"/>
      <c r="P335" s="36"/>
    </row>
    <row r="336" s="33" customFormat="true" ht="15.95" hidden="false" customHeight="true" outlineLevel="0" collapsed="false">
      <c r="A336" s="107"/>
      <c r="B336" s="108"/>
      <c r="C336" s="109" t="s">
        <v>76</v>
      </c>
      <c r="D336" s="123" t="n">
        <f aca="false">D337+D339+D342+D344+D347+D349+D351+D353+D355+D357+D360+D363</f>
        <v>1882441</v>
      </c>
      <c r="F336" s="107"/>
      <c r="G336" s="108"/>
      <c r="H336" s="109" t="s">
        <v>76</v>
      </c>
      <c r="I336" s="123" t="e">
        <f aca="false">I349+I355+#REF!+I344+I357+I360+I363+I351+I339+I337+I353+I347+#REF!</f>
        <v>#REF!</v>
      </c>
      <c r="J336" s="34"/>
      <c r="K336" s="35"/>
      <c r="O336" s="124" t="n">
        <f aca="false">1763822-D336</f>
        <v>-118619</v>
      </c>
      <c r="P336" s="36"/>
    </row>
    <row r="337" s="33" customFormat="true" ht="15.95" hidden="false" customHeight="true" outlineLevel="0" collapsed="false">
      <c r="A337" s="29" t="n">
        <v>600</v>
      </c>
      <c r="B337" s="30"/>
      <c r="C337" s="31" t="s">
        <v>16</v>
      </c>
      <c r="D337" s="32" t="n">
        <f aca="false">D338</f>
        <v>593867</v>
      </c>
      <c r="F337" s="29" t="n">
        <v>600</v>
      </c>
      <c r="G337" s="30"/>
      <c r="H337" s="31" t="s">
        <v>16</v>
      </c>
      <c r="I337" s="32" t="n">
        <f aca="false">I338</f>
        <v>615769</v>
      </c>
      <c r="J337" s="34"/>
      <c r="K337" s="35"/>
      <c r="P337" s="36"/>
    </row>
    <row r="338" s="33" customFormat="true" ht="15.95" hidden="false" customHeight="true" outlineLevel="0" collapsed="false">
      <c r="A338" s="42"/>
      <c r="B338" s="43" t="n">
        <v>60016</v>
      </c>
      <c r="C338" s="44" t="s">
        <v>18</v>
      </c>
      <c r="D338" s="45" t="n">
        <f aca="false">593867</f>
        <v>593867</v>
      </c>
      <c r="F338" s="42"/>
      <c r="G338" s="43" t="n">
        <v>60016</v>
      </c>
      <c r="H338" s="44" t="s">
        <v>18</v>
      </c>
      <c r="I338" s="45" t="n">
        <f aca="false">615769</f>
        <v>615769</v>
      </c>
      <c r="J338" s="34"/>
      <c r="K338" s="35"/>
      <c r="P338" s="36"/>
    </row>
    <row r="339" s="46" customFormat="true" ht="15.95" hidden="false" customHeight="true" outlineLevel="0" collapsed="false">
      <c r="A339" s="51" t="n">
        <v>750</v>
      </c>
      <c r="B339" s="52"/>
      <c r="C339" s="53" t="s">
        <v>23</v>
      </c>
      <c r="D339" s="64" t="n">
        <f aca="false">D341+D340</f>
        <v>60450</v>
      </c>
      <c r="F339" s="51" t="n">
        <v>750</v>
      </c>
      <c r="G339" s="52"/>
      <c r="H339" s="53" t="s">
        <v>23</v>
      </c>
      <c r="I339" s="64" t="n">
        <f aca="false">I341+I340</f>
        <v>46183</v>
      </c>
      <c r="J339" s="47"/>
      <c r="K339" s="35"/>
      <c r="P339" s="48"/>
    </row>
    <row r="340" s="46" customFormat="true" ht="15.75" hidden="false" customHeight="true" outlineLevel="0" collapsed="false">
      <c r="A340" s="72"/>
      <c r="B340" s="83" t="n">
        <v>75022</v>
      </c>
      <c r="C340" s="114" t="s">
        <v>24</v>
      </c>
      <c r="D340" s="75" t="n">
        <v>25275</v>
      </c>
      <c r="F340" s="72"/>
      <c r="G340" s="83" t="n">
        <v>75022</v>
      </c>
      <c r="H340" s="114" t="s">
        <v>24</v>
      </c>
      <c r="I340" s="75" t="n">
        <f aca="false">10500</f>
        <v>10500</v>
      </c>
      <c r="J340" s="47"/>
      <c r="K340" s="35"/>
      <c r="P340" s="48"/>
      <c r="Q340" s="99"/>
    </row>
    <row r="341" s="46" customFormat="true" ht="15.95" hidden="false" customHeight="true" outlineLevel="0" collapsed="false">
      <c r="A341" s="62"/>
      <c r="B341" s="43" t="n">
        <v>75095</v>
      </c>
      <c r="C341" s="44" t="s">
        <v>20</v>
      </c>
      <c r="D341" s="66" t="n">
        <v>35175</v>
      </c>
      <c r="F341" s="62"/>
      <c r="G341" s="43" t="n">
        <v>75095</v>
      </c>
      <c r="H341" s="44" t="s">
        <v>20</v>
      </c>
      <c r="I341" s="66" t="n">
        <f aca="false">35683</f>
        <v>35683</v>
      </c>
      <c r="J341" s="47"/>
      <c r="K341" s="35"/>
      <c r="P341" s="48"/>
    </row>
    <row r="342" s="57" customFormat="true" ht="17.25" hidden="false" customHeight="true" outlineLevel="0" collapsed="false">
      <c r="A342" s="51" t="n">
        <v>710</v>
      </c>
      <c r="B342" s="52"/>
      <c r="C342" s="53" t="s">
        <v>21</v>
      </c>
      <c r="D342" s="54" t="n">
        <f aca="false">D343</f>
        <v>500</v>
      </c>
      <c r="F342" s="51" t="n">
        <v>710</v>
      </c>
      <c r="G342" s="52"/>
      <c r="H342" s="53" t="s">
        <v>21</v>
      </c>
      <c r="I342" s="54" t="n">
        <f aca="false">I343</f>
        <v>5000</v>
      </c>
      <c r="J342" s="61"/>
      <c r="K342" s="35"/>
      <c r="P342" s="58"/>
    </row>
    <row r="343" s="57" customFormat="true" ht="15.75" hidden="false" customHeight="true" outlineLevel="0" collapsed="false">
      <c r="A343" s="148"/>
      <c r="B343" s="117" t="n">
        <v>71035</v>
      </c>
      <c r="C343" s="149" t="s">
        <v>22</v>
      </c>
      <c r="D343" s="150" t="n">
        <v>500</v>
      </c>
      <c r="F343" s="42"/>
      <c r="G343" s="43" t="n">
        <v>71035</v>
      </c>
      <c r="H343" s="44" t="s">
        <v>22</v>
      </c>
      <c r="I343" s="45" t="n">
        <v>5000</v>
      </c>
      <c r="J343" s="61"/>
      <c r="K343" s="35"/>
      <c r="P343" s="58"/>
    </row>
    <row r="344" s="33" customFormat="true" ht="15.95" hidden="false" customHeight="true" outlineLevel="0" collapsed="false">
      <c r="A344" s="29" t="n">
        <v>754</v>
      </c>
      <c r="B344" s="117"/>
      <c r="C344" s="79" t="s">
        <v>25</v>
      </c>
      <c r="D344" s="135" t="n">
        <f aca="false">D346+D345</f>
        <v>18900</v>
      </c>
      <c r="F344" s="51" t="n">
        <v>754</v>
      </c>
      <c r="G344" s="52"/>
      <c r="H344" s="55" t="s">
        <v>25</v>
      </c>
      <c r="I344" s="64" t="e">
        <f aca="false">I346+I345+#REF!</f>
        <v>#REF!</v>
      </c>
      <c r="J344" s="34"/>
      <c r="K344" s="35"/>
      <c r="P344" s="36"/>
    </row>
    <row r="345" s="57" customFormat="true" ht="15.75" hidden="false" customHeight="true" outlineLevel="0" collapsed="false">
      <c r="A345" s="62"/>
      <c r="B345" s="43" t="n">
        <v>75411</v>
      </c>
      <c r="C345" s="44" t="s">
        <v>27</v>
      </c>
      <c r="D345" s="66" t="n">
        <v>10000</v>
      </c>
      <c r="F345" s="62"/>
      <c r="G345" s="43" t="n">
        <v>75411</v>
      </c>
      <c r="H345" s="44" t="s">
        <v>27</v>
      </c>
      <c r="I345" s="66" t="n">
        <f aca="false">10000</f>
        <v>10000</v>
      </c>
      <c r="J345" s="61"/>
      <c r="K345" s="35"/>
      <c r="P345" s="58"/>
    </row>
    <row r="346" s="46" customFormat="true" ht="15.75" hidden="false" customHeight="true" outlineLevel="0" collapsed="false">
      <c r="A346" s="62"/>
      <c r="B346" s="43" t="n">
        <v>75416</v>
      </c>
      <c r="C346" s="44" t="s">
        <v>29</v>
      </c>
      <c r="D346" s="66" t="n">
        <v>8900</v>
      </c>
      <c r="F346" s="62"/>
      <c r="G346" s="43" t="n">
        <v>75416</v>
      </c>
      <c r="H346" s="44" t="s">
        <v>29</v>
      </c>
      <c r="I346" s="66" t="n">
        <v>10000</v>
      </c>
      <c r="J346" s="47"/>
      <c r="K346" s="35"/>
      <c r="P346" s="48"/>
    </row>
    <row r="347" s="46" customFormat="true" ht="15.95" hidden="false" customHeight="true" outlineLevel="0" collapsed="false">
      <c r="A347" s="51" t="n">
        <v>758</v>
      </c>
      <c r="B347" s="52"/>
      <c r="C347" s="59" t="s">
        <v>30</v>
      </c>
      <c r="D347" s="60" t="n">
        <f aca="false">D348</f>
        <v>292774</v>
      </c>
      <c r="F347" s="51" t="n">
        <v>758</v>
      </c>
      <c r="G347" s="52"/>
      <c r="H347" s="59" t="s">
        <v>30</v>
      </c>
      <c r="I347" s="60" t="n">
        <f aca="false">I348</f>
        <v>90001</v>
      </c>
      <c r="J347" s="47"/>
      <c r="K347" s="35"/>
      <c r="P347" s="48"/>
    </row>
    <row r="348" s="46" customFormat="true" ht="15.95" hidden="false" customHeight="true" outlineLevel="0" collapsed="false">
      <c r="A348" s="62"/>
      <c r="B348" s="43" t="n">
        <v>75818</v>
      </c>
      <c r="C348" s="56" t="s">
        <v>31</v>
      </c>
      <c r="D348" s="63" t="n">
        <f aca="false">130100+10000+10000+3000+2700+15355+3000+118619</f>
        <v>292774</v>
      </c>
      <c r="E348" s="46" t="s">
        <v>77</v>
      </c>
      <c r="F348" s="62"/>
      <c r="G348" s="43" t="n">
        <v>75818</v>
      </c>
      <c r="H348" s="56" t="s">
        <v>31</v>
      </c>
      <c r="I348" s="63" t="n">
        <f aca="false">1784162-35683-100000-11000-10000-10000-8000-10500-93000-112000-299000-615769-15109-93000-168000-74100-3000-16000-3000-7000-10000</f>
        <v>90001</v>
      </c>
      <c r="J348" s="47"/>
      <c r="K348" s="35"/>
      <c r="P348" s="48"/>
    </row>
    <row r="349" s="46" customFormat="true" ht="15.95" hidden="false" customHeight="true" outlineLevel="0" collapsed="false">
      <c r="A349" s="51" t="n">
        <v>801</v>
      </c>
      <c r="B349" s="52"/>
      <c r="C349" s="59" t="s">
        <v>32</v>
      </c>
      <c r="D349" s="64" t="n">
        <f aca="false">D350</f>
        <v>117600</v>
      </c>
      <c r="F349" s="51" t="n">
        <v>801</v>
      </c>
      <c r="G349" s="52"/>
      <c r="H349" s="59" t="s">
        <v>32</v>
      </c>
      <c r="I349" s="64" t="n">
        <f aca="false">I350</f>
        <v>168000</v>
      </c>
      <c r="J349" s="47"/>
      <c r="K349" s="35"/>
      <c r="P349" s="48"/>
    </row>
    <row r="350" s="46" customFormat="true" ht="18.75" hidden="false" customHeight="true" outlineLevel="0" collapsed="false">
      <c r="A350" s="62"/>
      <c r="B350" s="65" t="n">
        <v>80195</v>
      </c>
      <c r="C350" s="56" t="s">
        <v>20</v>
      </c>
      <c r="D350" s="66" t="n">
        <f aca="false">116600+1000</f>
        <v>117600</v>
      </c>
      <c r="F350" s="62"/>
      <c r="G350" s="65" t="n">
        <v>80195</v>
      </c>
      <c r="H350" s="56" t="s">
        <v>20</v>
      </c>
      <c r="I350" s="66" t="n">
        <f aca="false">168000</f>
        <v>168000</v>
      </c>
      <c r="J350" s="47"/>
      <c r="K350" s="35"/>
      <c r="P350" s="48"/>
    </row>
    <row r="351" s="46" customFormat="true" ht="17.25" hidden="false" customHeight="true" outlineLevel="0" collapsed="false">
      <c r="A351" s="51" t="n">
        <v>851</v>
      </c>
      <c r="B351" s="68"/>
      <c r="C351" s="55" t="s">
        <v>33</v>
      </c>
      <c r="D351" s="64" t="n">
        <f aca="false">D352</f>
        <v>7000</v>
      </c>
      <c r="F351" s="51" t="n">
        <v>851</v>
      </c>
      <c r="G351" s="68"/>
      <c r="H351" s="55" t="s">
        <v>33</v>
      </c>
      <c r="I351" s="64" t="e">
        <f aca="false">I352+#REF!</f>
        <v>#REF!</v>
      </c>
      <c r="J351" s="47"/>
      <c r="K351" s="35"/>
      <c r="P351" s="48"/>
    </row>
    <row r="352" s="46" customFormat="true" ht="18" hidden="false" customHeight="true" outlineLevel="0" collapsed="false">
      <c r="A352" s="62"/>
      <c r="B352" s="65" t="n">
        <v>85149</v>
      </c>
      <c r="C352" s="56" t="s">
        <v>37</v>
      </c>
      <c r="D352" s="66" t="n">
        <v>7000</v>
      </c>
      <c r="E352" s="122"/>
      <c r="F352" s="62"/>
      <c r="G352" s="65" t="n">
        <v>85149</v>
      </c>
      <c r="H352" s="56" t="s">
        <v>37</v>
      </c>
      <c r="I352" s="66" t="n">
        <f aca="false">7000</f>
        <v>7000</v>
      </c>
      <c r="J352" s="47"/>
      <c r="K352" s="35"/>
      <c r="P352" s="48"/>
    </row>
    <row r="353" s="33" customFormat="true" ht="15.95" hidden="false" customHeight="true" outlineLevel="0" collapsed="false">
      <c r="A353" s="51" t="n">
        <v>852</v>
      </c>
      <c r="B353" s="68"/>
      <c r="C353" s="55" t="s">
        <v>38</v>
      </c>
      <c r="D353" s="64" t="n">
        <f aca="false">D354</f>
        <v>10000</v>
      </c>
      <c r="F353" s="51" t="n">
        <v>852</v>
      </c>
      <c r="G353" s="68"/>
      <c r="H353" s="55" t="s">
        <v>38</v>
      </c>
      <c r="I353" s="64" t="n">
        <f aca="false">I354</f>
        <v>8000</v>
      </c>
      <c r="J353" s="34"/>
      <c r="K353" s="35"/>
      <c r="P353" s="36"/>
    </row>
    <row r="354" s="46" customFormat="true" ht="15.95" hidden="false" customHeight="true" outlineLevel="0" collapsed="false">
      <c r="A354" s="62"/>
      <c r="B354" s="65" t="n">
        <v>85295</v>
      </c>
      <c r="C354" s="56" t="s">
        <v>20</v>
      </c>
      <c r="D354" s="66" t="n">
        <v>10000</v>
      </c>
      <c r="F354" s="62"/>
      <c r="G354" s="65" t="n">
        <v>85295</v>
      </c>
      <c r="H354" s="56" t="s">
        <v>20</v>
      </c>
      <c r="I354" s="66" t="n">
        <f aca="false">8000</f>
        <v>8000</v>
      </c>
      <c r="J354" s="47"/>
      <c r="K354" s="35"/>
      <c r="P354" s="48"/>
    </row>
    <row r="355" s="46" customFormat="true" ht="15.95" hidden="false" customHeight="true" outlineLevel="0" collapsed="false">
      <c r="A355" s="51" t="n">
        <v>853</v>
      </c>
      <c r="B355" s="52"/>
      <c r="C355" s="53" t="s">
        <v>42</v>
      </c>
      <c r="D355" s="71" t="n">
        <f aca="false">D356</f>
        <v>80850</v>
      </c>
      <c r="F355" s="51" t="n">
        <v>853</v>
      </c>
      <c r="G355" s="52"/>
      <c r="H355" s="53" t="s">
        <v>42</v>
      </c>
      <c r="I355" s="71" t="n">
        <f aca="false">I356</f>
        <v>89209</v>
      </c>
      <c r="J355" s="47"/>
      <c r="K355" s="35"/>
      <c r="P355" s="48"/>
    </row>
    <row r="356" s="46" customFormat="true" ht="15.95" hidden="false" customHeight="true" outlineLevel="0" collapsed="false">
      <c r="A356" s="62"/>
      <c r="B356" s="65" t="n">
        <v>85395</v>
      </c>
      <c r="C356" s="56" t="s">
        <v>20</v>
      </c>
      <c r="D356" s="81" t="n">
        <v>80850</v>
      </c>
      <c r="F356" s="62"/>
      <c r="G356" s="65" t="n">
        <v>85395</v>
      </c>
      <c r="H356" s="56" t="s">
        <v>20</v>
      </c>
      <c r="I356" s="81" t="n">
        <f aca="false">15109+74100</f>
        <v>89209</v>
      </c>
      <c r="J356" s="47"/>
      <c r="K356" s="35"/>
      <c r="P356" s="48"/>
    </row>
    <row r="357" s="57" customFormat="true" ht="15.75" hidden="false" customHeight="true" outlineLevel="0" collapsed="false">
      <c r="A357" s="82" t="n">
        <v>900</v>
      </c>
      <c r="B357" s="68"/>
      <c r="C357" s="55" t="s">
        <v>48</v>
      </c>
      <c r="D357" s="54" t="n">
        <f aca="false">D359+D358</f>
        <v>540000</v>
      </c>
      <c r="F357" s="82" t="n">
        <v>900</v>
      </c>
      <c r="G357" s="68"/>
      <c r="H357" s="55" t="s">
        <v>48</v>
      </c>
      <c r="I357" s="54" t="e">
        <f aca="false">#REF!+I359+I358</f>
        <v>#REF!</v>
      </c>
      <c r="J357" s="61"/>
      <c r="K357" s="35"/>
      <c r="P357" s="58"/>
    </row>
    <row r="358" s="46" customFormat="true" ht="15.95" hidden="false" customHeight="true" outlineLevel="0" collapsed="false">
      <c r="A358" s="62"/>
      <c r="B358" s="43" t="n">
        <v>90015</v>
      </c>
      <c r="C358" s="56" t="s">
        <v>51</v>
      </c>
      <c r="D358" s="85" t="n">
        <f aca="false">48000+8000</f>
        <v>56000</v>
      </c>
      <c r="F358" s="51"/>
      <c r="G358" s="52" t="n">
        <v>90015</v>
      </c>
      <c r="H358" s="76" t="s">
        <v>51</v>
      </c>
      <c r="I358" s="131" t="n">
        <f aca="false">93000</f>
        <v>93000</v>
      </c>
      <c r="J358" s="47"/>
      <c r="K358" s="35"/>
      <c r="P358" s="48"/>
    </row>
    <row r="359" s="46" customFormat="true" ht="15.95" hidden="false" customHeight="true" outlineLevel="0" collapsed="false">
      <c r="A359" s="62"/>
      <c r="B359" s="65" t="n">
        <v>90095</v>
      </c>
      <c r="C359" s="56" t="s">
        <v>20</v>
      </c>
      <c r="D359" s="81" t="n">
        <f aca="false">442000+20000+8000+22000-8000</f>
        <v>484000</v>
      </c>
      <c r="F359" s="72"/>
      <c r="G359" s="73" t="n">
        <v>90095</v>
      </c>
      <c r="H359" s="84" t="s">
        <v>20</v>
      </c>
      <c r="I359" s="125" t="n">
        <f aca="false">299000</f>
        <v>299000</v>
      </c>
      <c r="J359" s="47"/>
      <c r="K359" s="35"/>
      <c r="P359" s="48"/>
    </row>
    <row r="360" s="33" customFormat="true" ht="15.95" hidden="false" customHeight="true" outlineLevel="0" collapsed="false">
      <c r="A360" s="51" t="n">
        <v>921</v>
      </c>
      <c r="B360" s="68"/>
      <c r="C360" s="55" t="s">
        <v>52</v>
      </c>
      <c r="D360" s="54" t="n">
        <f aca="false">D361+D362</f>
        <v>96500</v>
      </c>
      <c r="F360" s="51" t="n">
        <v>921</v>
      </c>
      <c r="G360" s="68"/>
      <c r="H360" s="55" t="s">
        <v>52</v>
      </c>
      <c r="I360" s="54" t="n">
        <f aca="false">I361+I362</f>
        <v>111000</v>
      </c>
      <c r="J360" s="34"/>
      <c r="K360" s="35"/>
      <c r="P360" s="36"/>
    </row>
    <row r="361" s="33" customFormat="true" ht="15.95" hidden="false" customHeight="true" outlineLevel="0" collapsed="false">
      <c r="A361" s="62"/>
      <c r="B361" s="65" t="n">
        <v>92109</v>
      </c>
      <c r="C361" s="56" t="s">
        <v>53</v>
      </c>
      <c r="D361" s="81" t="n">
        <v>87500</v>
      </c>
      <c r="F361" s="62"/>
      <c r="G361" s="65" t="n">
        <v>92109</v>
      </c>
      <c r="H361" s="56" t="s">
        <v>53</v>
      </c>
      <c r="I361" s="81" t="n">
        <f aca="false">100000</f>
        <v>100000</v>
      </c>
      <c r="J361" s="34"/>
      <c r="K361" s="35"/>
      <c r="P361" s="36"/>
    </row>
    <row r="362" s="33" customFormat="true" ht="15.95" hidden="false" customHeight="true" outlineLevel="0" collapsed="false">
      <c r="A362" s="62"/>
      <c r="B362" s="65" t="n">
        <v>92116</v>
      </c>
      <c r="C362" s="56" t="s">
        <v>55</v>
      </c>
      <c r="D362" s="81" t="n">
        <v>9000</v>
      </c>
      <c r="F362" s="62"/>
      <c r="G362" s="65" t="n">
        <v>92116</v>
      </c>
      <c r="H362" s="56" t="s">
        <v>55</v>
      </c>
      <c r="I362" s="81" t="n">
        <f aca="false">11000</f>
        <v>11000</v>
      </c>
      <c r="J362" s="34"/>
      <c r="K362" s="35"/>
      <c r="P362" s="36"/>
    </row>
    <row r="363" s="33" customFormat="true" ht="18" hidden="false" customHeight="true" outlineLevel="0" collapsed="false">
      <c r="A363" s="51" t="n">
        <v>926</v>
      </c>
      <c r="B363" s="52"/>
      <c r="C363" s="59" t="s">
        <v>58</v>
      </c>
      <c r="D363" s="54" t="n">
        <f aca="false">D364+D365</f>
        <v>64000</v>
      </c>
      <c r="F363" s="51" t="n">
        <v>926</v>
      </c>
      <c r="G363" s="52"/>
      <c r="H363" s="59" t="s">
        <v>58</v>
      </c>
      <c r="I363" s="54" t="n">
        <f aca="false">I364+I365</f>
        <v>109000</v>
      </c>
      <c r="J363" s="34"/>
      <c r="K363" s="35"/>
      <c r="P363" s="36"/>
    </row>
    <row r="364" s="33" customFormat="true" ht="15.95" hidden="false" customHeight="true" outlineLevel="0" collapsed="false">
      <c r="A364" s="127"/>
      <c r="B364" s="43" t="n">
        <v>92601</v>
      </c>
      <c r="C364" s="91" t="s">
        <v>59</v>
      </c>
      <c r="D364" s="125" t="n">
        <v>50000</v>
      </c>
      <c r="F364" s="127"/>
      <c r="G364" s="43" t="n">
        <v>92601</v>
      </c>
      <c r="H364" s="91" t="s">
        <v>59</v>
      </c>
      <c r="I364" s="125" t="n">
        <f aca="false">93000</f>
        <v>93000</v>
      </c>
      <c r="J364" s="34"/>
      <c r="K364" s="35"/>
      <c r="P364" s="36"/>
    </row>
    <row r="365" s="33" customFormat="true" ht="15.95" hidden="false" customHeight="true" outlineLevel="0" collapsed="false">
      <c r="A365" s="62"/>
      <c r="B365" s="43" t="n">
        <v>92605</v>
      </c>
      <c r="C365" s="98" t="s">
        <v>60</v>
      </c>
      <c r="D365" s="77" t="n">
        <v>14000</v>
      </c>
      <c r="F365" s="62"/>
      <c r="G365" s="43" t="n">
        <v>92605</v>
      </c>
      <c r="H365" s="98" t="s">
        <v>60</v>
      </c>
      <c r="I365" s="77" t="n">
        <f aca="false">16000</f>
        <v>16000</v>
      </c>
      <c r="J365" s="34"/>
      <c r="K365" s="35"/>
      <c r="P365" s="36"/>
    </row>
    <row r="366" s="46" customFormat="true" ht="15.95" hidden="false" customHeight="true" outlineLevel="0" collapsed="false">
      <c r="A366" s="107"/>
      <c r="B366" s="108"/>
      <c r="C366" s="109" t="s">
        <v>78</v>
      </c>
      <c r="D366" s="123" t="n">
        <f aca="false">D377+D393+D384+D386+D389+D370+D367+D381+D375+D379+D372</f>
        <v>2347902</v>
      </c>
      <c r="F366" s="107"/>
      <c r="G366" s="108"/>
      <c r="H366" s="109" t="s">
        <v>78</v>
      </c>
      <c r="I366" s="123" t="e">
        <f aca="false">I377+I393+I384+I386+I389+I370+I367+I381+I375+#REF!+I379+I372</f>
        <v>#REF!</v>
      </c>
      <c r="J366" s="47"/>
      <c r="K366" s="35"/>
      <c r="O366" s="124" t="n">
        <f aca="false">2199954-D366</f>
        <v>-147948</v>
      </c>
      <c r="P366" s="48"/>
    </row>
    <row r="367" s="33" customFormat="true" ht="15.95" hidden="false" customHeight="true" outlineLevel="0" collapsed="false">
      <c r="A367" s="29" t="n">
        <v>600</v>
      </c>
      <c r="B367" s="30"/>
      <c r="C367" s="31" t="s">
        <v>16</v>
      </c>
      <c r="D367" s="32" t="n">
        <f aca="false">D368+D369</f>
        <v>303000</v>
      </c>
      <c r="F367" s="29" t="n">
        <v>600</v>
      </c>
      <c r="G367" s="30"/>
      <c r="H367" s="31" t="s">
        <v>16</v>
      </c>
      <c r="I367" s="32" t="n">
        <f aca="false">I368</f>
        <v>720498</v>
      </c>
      <c r="J367" s="34"/>
      <c r="K367" s="35"/>
      <c r="P367" s="36"/>
      <c r="Q367" s="147"/>
    </row>
    <row r="368" s="33" customFormat="true" ht="15.95" hidden="false" customHeight="true" outlineLevel="0" collapsed="false">
      <c r="A368" s="134"/>
      <c r="B368" s="83" t="n">
        <v>60016</v>
      </c>
      <c r="C368" s="114" t="s">
        <v>18</v>
      </c>
      <c r="D368" s="87" t="n">
        <v>259000</v>
      </c>
      <c r="F368" s="134"/>
      <c r="G368" s="83" t="n">
        <v>60016</v>
      </c>
      <c r="H368" s="114" t="s">
        <v>18</v>
      </c>
      <c r="I368" s="87" t="n">
        <f aca="false">720498</f>
        <v>720498</v>
      </c>
      <c r="J368" s="34"/>
      <c r="K368" s="35"/>
      <c r="P368" s="36"/>
    </row>
    <row r="369" s="33" customFormat="true" ht="15.95" hidden="false" customHeight="true" outlineLevel="0" collapsed="false">
      <c r="A369" s="42"/>
      <c r="B369" s="43" t="n">
        <v>60095</v>
      </c>
      <c r="C369" s="44" t="s">
        <v>20</v>
      </c>
      <c r="D369" s="45" t="n">
        <v>44000</v>
      </c>
      <c r="F369" s="42"/>
      <c r="G369" s="43"/>
      <c r="H369" s="44"/>
      <c r="I369" s="45"/>
      <c r="J369" s="34"/>
      <c r="K369" s="35"/>
      <c r="P369" s="36"/>
    </row>
    <row r="370" s="46" customFormat="true" ht="15.95" hidden="false" customHeight="true" outlineLevel="0" collapsed="false">
      <c r="A370" s="51" t="n">
        <v>750</v>
      </c>
      <c r="B370" s="52"/>
      <c r="C370" s="53" t="s">
        <v>23</v>
      </c>
      <c r="D370" s="64" t="n">
        <f aca="false">D371</f>
        <v>41600</v>
      </c>
      <c r="F370" s="51" t="n">
        <v>750</v>
      </c>
      <c r="G370" s="52"/>
      <c r="H370" s="53" t="s">
        <v>23</v>
      </c>
      <c r="I370" s="64" t="n">
        <f aca="false">I371</f>
        <v>36000</v>
      </c>
      <c r="J370" s="47"/>
      <c r="K370" s="35"/>
      <c r="P370" s="48"/>
    </row>
    <row r="371" s="46" customFormat="true" ht="15.95" hidden="false" customHeight="true" outlineLevel="0" collapsed="false">
      <c r="A371" s="62"/>
      <c r="B371" s="43" t="n">
        <v>75095</v>
      </c>
      <c r="C371" s="44" t="s">
        <v>20</v>
      </c>
      <c r="D371" s="66" t="n">
        <v>41600</v>
      </c>
      <c r="F371" s="62"/>
      <c r="G371" s="43" t="n">
        <v>75095</v>
      </c>
      <c r="H371" s="44" t="s">
        <v>20</v>
      </c>
      <c r="I371" s="66" t="n">
        <f aca="false">36000</f>
        <v>36000</v>
      </c>
      <c r="J371" s="47"/>
      <c r="K371" s="35"/>
      <c r="P371" s="48"/>
    </row>
    <row r="372" s="33" customFormat="true" ht="15.95" hidden="false" customHeight="true" outlineLevel="0" collapsed="false">
      <c r="A372" s="51" t="n">
        <v>754</v>
      </c>
      <c r="B372" s="52"/>
      <c r="C372" s="55" t="s">
        <v>25</v>
      </c>
      <c r="D372" s="64" t="n">
        <f aca="false">D373+D374</f>
        <v>24500</v>
      </c>
      <c r="F372" s="51" t="n">
        <v>754</v>
      </c>
      <c r="G372" s="52"/>
      <c r="H372" s="55" t="s">
        <v>25</v>
      </c>
      <c r="I372" s="64" t="n">
        <f aca="false">I373</f>
        <v>43300</v>
      </c>
      <c r="J372" s="34"/>
      <c r="K372" s="35"/>
      <c r="P372" s="36"/>
    </row>
    <row r="373" s="46" customFormat="true" ht="15" hidden="false" customHeight="true" outlineLevel="0" collapsed="false">
      <c r="A373" s="62"/>
      <c r="B373" s="43" t="n">
        <v>75405</v>
      </c>
      <c r="C373" s="44" t="s">
        <v>26</v>
      </c>
      <c r="D373" s="66" t="n">
        <v>22000</v>
      </c>
      <c r="F373" s="62"/>
      <c r="G373" s="43" t="n">
        <v>75405</v>
      </c>
      <c r="H373" s="44" t="s">
        <v>26</v>
      </c>
      <c r="I373" s="66" t="n">
        <v>43300</v>
      </c>
      <c r="J373" s="47"/>
      <c r="K373" s="35"/>
      <c r="P373" s="48"/>
    </row>
    <row r="374" s="46" customFormat="true" ht="15.75" hidden="false" customHeight="true" outlineLevel="0" collapsed="false">
      <c r="A374" s="62"/>
      <c r="B374" s="43" t="n">
        <v>75416</v>
      </c>
      <c r="C374" s="44" t="s">
        <v>29</v>
      </c>
      <c r="D374" s="66" t="n">
        <v>2500</v>
      </c>
      <c r="F374" s="62"/>
      <c r="G374" s="43" t="n">
        <v>75416</v>
      </c>
      <c r="H374" s="44" t="s">
        <v>29</v>
      </c>
      <c r="I374" s="66" t="n">
        <v>10000</v>
      </c>
      <c r="J374" s="47"/>
      <c r="K374" s="35"/>
      <c r="P374" s="48"/>
    </row>
    <row r="375" s="46" customFormat="true" ht="16.5" hidden="false" customHeight="true" outlineLevel="0" collapsed="false">
      <c r="A375" s="51" t="n">
        <v>758</v>
      </c>
      <c r="B375" s="52"/>
      <c r="C375" s="59" t="s">
        <v>30</v>
      </c>
      <c r="D375" s="60" t="n">
        <f aca="false">D376</f>
        <v>964448</v>
      </c>
      <c r="F375" s="51" t="n">
        <v>758</v>
      </c>
      <c r="G375" s="52"/>
      <c r="H375" s="59" t="s">
        <v>30</v>
      </c>
      <c r="I375" s="60" t="n">
        <f aca="false">I376</f>
        <v>304000</v>
      </c>
      <c r="J375" s="47"/>
      <c r="K375" s="35"/>
      <c r="P375" s="48"/>
    </row>
    <row r="376" s="46" customFormat="true" ht="18.75" hidden="false" customHeight="true" outlineLevel="0" collapsed="false">
      <c r="A376" s="62"/>
      <c r="B376" s="43" t="n">
        <v>75818</v>
      </c>
      <c r="C376" s="56" t="s">
        <v>31</v>
      </c>
      <c r="D376" s="63" t="n">
        <f aca="false">104000+35000+30000+600000+1000+6500+40000+147948</f>
        <v>964448</v>
      </c>
      <c r="E376" s="122" t="s">
        <v>79</v>
      </c>
      <c r="F376" s="62"/>
      <c r="G376" s="43" t="n">
        <v>75818</v>
      </c>
      <c r="H376" s="56" t="s">
        <v>31</v>
      </c>
      <c r="I376" s="63" t="n">
        <f aca="false">2198860-36000-184300-15000-13000-310000-720498-300100-118212-109950-13500-3500-25000-43300-2500</f>
        <v>304000</v>
      </c>
      <c r="J376" s="47"/>
      <c r="K376" s="35"/>
      <c r="P376" s="48"/>
    </row>
    <row r="377" s="33" customFormat="true" ht="15.95" hidden="false" customHeight="true" outlineLevel="0" collapsed="false">
      <c r="A377" s="51" t="n">
        <v>801</v>
      </c>
      <c r="B377" s="52"/>
      <c r="C377" s="59" t="s">
        <v>32</v>
      </c>
      <c r="D377" s="54" t="n">
        <f aca="false">D378</f>
        <v>157500</v>
      </c>
      <c r="F377" s="51" t="n">
        <v>801</v>
      </c>
      <c r="G377" s="52"/>
      <c r="H377" s="59" t="s">
        <v>32</v>
      </c>
      <c r="I377" s="54" t="n">
        <f aca="false">I378</f>
        <v>118212</v>
      </c>
      <c r="J377" s="34"/>
      <c r="K377" s="35"/>
      <c r="P377" s="36"/>
    </row>
    <row r="378" s="46" customFormat="true" ht="15.95" hidden="false" customHeight="true" outlineLevel="0" collapsed="false">
      <c r="A378" s="62"/>
      <c r="B378" s="65" t="n">
        <v>80195</v>
      </c>
      <c r="C378" s="44" t="s">
        <v>20</v>
      </c>
      <c r="D378" s="45" t="n">
        <v>157500</v>
      </c>
      <c r="F378" s="62"/>
      <c r="G378" s="65" t="n">
        <v>80195</v>
      </c>
      <c r="H378" s="44" t="s">
        <v>20</v>
      </c>
      <c r="I378" s="45" t="n">
        <f aca="false">118212</f>
        <v>118212</v>
      </c>
      <c r="J378" s="47"/>
      <c r="K378" s="35"/>
      <c r="P378" s="48"/>
    </row>
    <row r="379" s="57" customFormat="true" ht="17.25" hidden="false" customHeight="true" outlineLevel="0" collapsed="false">
      <c r="A379" s="51" t="n">
        <v>851</v>
      </c>
      <c r="B379" s="68"/>
      <c r="C379" s="55" t="s">
        <v>33</v>
      </c>
      <c r="D379" s="64" t="n">
        <f aca="false">D380</f>
        <v>5254</v>
      </c>
      <c r="F379" s="51" t="n">
        <v>851</v>
      </c>
      <c r="G379" s="68"/>
      <c r="H379" s="55" t="s">
        <v>33</v>
      </c>
      <c r="I379" s="64" t="e">
        <f aca="false">#REF!</f>
        <v>#REF!</v>
      </c>
      <c r="J379" s="61"/>
      <c r="K379" s="35"/>
      <c r="P379" s="58"/>
    </row>
    <row r="380" s="46" customFormat="true" ht="18" hidden="false" customHeight="true" outlineLevel="0" collapsed="false">
      <c r="A380" s="62"/>
      <c r="B380" s="65" t="n">
        <v>85149</v>
      </c>
      <c r="C380" s="56" t="s">
        <v>37</v>
      </c>
      <c r="D380" s="66" t="n">
        <v>5254</v>
      </c>
      <c r="E380" s="122"/>
      <c r="F380" s="62"/>
      <c r="G380" s="65" t="n">
        <v>85149</v>
      </c>
      <c r="H380" s="56" t="s">
        <v>37</v>
      </c>
      <c r="I380" s="66" t="n">
        <f aca="false">7000</f>
        <v>7000</v>
      </c>
      <c r="J380" s="47"/>
      <c r="K380" s="35"/>
      <c r="P380" s="48"/>
    </row>
    <row r="381" s="57" customFormat="true" ht="15.75" hidden="false" customHeight="true" outlineLevel="0" collapsed="false">
      <c r="A381" s="51" t="n">
        <v>852</v>
      </c>
      <c r="B381" s="68"/>
      <c r="C381" s="55" t="s">
        <v>38</v>
      </c>
      <c r="D381" s="64" t="n">
        <f aca="false">D383+D382</f>
        <v>27500</v>
      </c>
      <c r="F381" s="51" t="n">
        <v>852</v>
      </c>
      <c r="G381" s="68"/>
      <c r="H381" s="55" t="s">
        <v>38</v>
      </c>
      <c r="I381" s="64" t="n">
        <f aca="false">I383+I382</f>
        <v>17000</v>
      </c>
      <c r="J381" s="61"/>
      <c r="K381" s="35"/>
      <c r="P381" s="58"/>
    </row>
    <row r="382" s="57" customFormat="true" ht="27" hidden="false" customHeight="true" outlineLevel="0" collapsed="false">
      <c r="A382" s="62"/>
      <c r="B382" s="65" t="n">
        <v>85214</v>
      </c>
      <c r="C382" s="56" t="s">
        <v>41</v>
      </c>
      <c r="D382" s="66" t="n">
        <v>12000</v>
      </c>
      <c r="F382" s="62"/>
      <c r="G382" s="65" t="n">
        <v>85214</v>
      </c>
      <c r="H382" s="56" t="s">
        <v>41</v>
      </c>
      <c r="I382" s="66" t="n">
        <f aca="false">13500</f>
        <v>13500</v>
      </c>
      <c r="J382" s="61"/>
      <c r="K382" s="35"/>
      <c r="P382" s="58"/>
    </row>
    <row r="383" s="57" customFormat="true" ht="15.75" hidden="false" customHeight="true" outlineLevel="0" collapsed="false">
      <c r="A383" s="62"/>
      <c r="B383" s="65" t="n">
        <v>85295</v>
      </c>
      <c r="C383" s="56" t="s">
        <v>20</v>
      </c>
      <c r="D383" s="66" t="n">
        <f aca="false">8000+1250+6250</f>
        <v>15500</v>
      </c>
      <c r="F383" s="62"/>
      <c r="G383" s="65" t="n">
        <v>85295</v>
      </c>
      <c r="H383" s="56" t="s">
        <v>20</v>
      </c>
      <c r="I383" s="66" t="n">
        <f aca="false">3500</f>
        <v>3500</v>
      </c>
      <c r="J383" s="61"/>
      <c r="K383" s="35"/>
      <c r="P383" s="58"/>
    </row>
    <row r="384" s="57" customFormat="true" ht="15.75" hidden="false" customHeight="true" outlineLevel="0" collapsed="false">
      <c r="A384" s="51" t="n">
        <v>853</v>
      </c>
      <c r="B384" s="52"/>
      <c r="C384" s="53" t="s">
        <v>42</v>
      </c>
      <c r="D384" s="71" t="n">
        <f aca="false">D385</f>
        <v>70000</v>
      </c>
      <c r="F384" s="51" t="n">
        <v>853</v>
      </c>
      <c r="G384" s="52"/>
      <c r="H384" s="53" t="s">
        <v>42</v>
      </c>
      <c r="I384" s="71" t="n">
        <f aca="false">I385</f>
        <v>109950</v>
      </c>
      <c r="J384" s="61"/>
      <c r="K384" s="35"/>
      <c r="P384" s="58"/>
    </row>
    <row r="385" s="57" customFormat="true" ht="15.75" hidden="false" customHeight="true" outlineLevel="0" collapsed="false">
      <c r="A385" s="29"/>
      <c r="B385" s="78" t="n">
        <v>85395</v>
      </c>
      <c r="C385" s="120" t="s">
        <v>20</v>
      </c>
      <c r="D385" s="133" t="n">
        <v>70000</v>
      </c>
      <c r="F385" s="62"/>
      <c r="G385" s="65" t="n">
        <v>85395</v>
      </c>
      <c r="H385" s="56" t="s">
        <v>20</v>
      </c>
      <c r="I385" s="81" t="n">
        <f aca="false">109950</f>
        <v>109950</v>
      </c>
      <c r="J385" s="61"/>
      <c r="K385" s="35"/>
      <c r="P385" s="58"/>
    </row>
    <row r="386" s="57" customFormat="true" ht="15.75" hidden="false" customHeight="true" outlineLevel="0" collapsed="false">
      <c r="A386" s="126" t="n">
        <v>900</v>
      </c>
      <c r="B386" s="78"/>
      <c r="C386" s="79" t="s">
        <v>48</v>
      </c>
      <c r="D386" s="80" t="n">
        <f aca="false">D388+D387</f>
        <v>412000</v>
      </c>
      <c r="F386" s="82" t="n">
        <v>900</v>
      </c>
      <c r="G386" s="68"/>
      <c r="H386" s="55" t="s">
        <v>48</v>
      </c>
      <c r="I386" s="54" t="n">
        <f aca="false">I388+I387</f>
        <v>610100</v>
      </c>
      <c r="J386" s="61"/>
      <c r="K386" s="35"/>
      <c r="P386" s="58"/>
    </row>
    <row r="387" s="46" customFormat="true" ht="15.95" hidden="false" customHeight="true" outlineLevel="0" collapsed="false">
      <c r="A387" s="88"/>
      <c r="B387" s="43" t="n">
        <v>90015</v>
      </c>
      <c r="C387" s="56" t="s">
        <v>51</v>
      </c>
      <c r="D387" s="45" t="n">
        <f aca="false">210000+99000+11000</f>
        <v>320000</v>
      </c>
      <c r="F387" s="88"/>
      <c r="G387" s="43" t="n">
        <v>90015</v>
      </c>
      <c r="H387" s="56" t="s">
        <v>51</v>
      </c>
      <c r="I387" s="45" t="n">
        <f aca="false">300100</f>
        <v>300100</v>
      </c>
      <c r="J387" s="47"/>
      <c r="K387" s="35"/>
      <c r="P387" s="48"/>
    </row>
    <row r="388" s="46" customFormat="true" ht="15.95" hidden="false" customHeight="true" outlineLevel="0" collapsed="false">
      <c r="A388" s="62"/>
      <c r="B388" s="65" t="n">
        <v>90095</v>
      </c>
      <c r="C388" s="56" t="s">
        <v>20</v>
      </c>
      <c r="D388" s="85" t="n">
        <f aca="false">36000+56000</f>
        <v>92000</v>
      </c>
      <c r="F388" s="62"/>
      <c r="G388" s="65" t="n">
        <v>90095</v>
      </c>
      <c r="H388" s="56" t="s">
        <v>20</v>
      </c>
      <c r="I388" s="85" t="n">
        <f aca="false">310000</f>
        <v>310000</v>
      </c>
      <c r="J388" s="47"/>
      <c r="K388" s="35"/>
      <c r="P388" s="48"/>
    </row>
    <row r="389" s="33" customFormat="true" ht="15.95" hidden="false" customHeight="true" outlineLevel="0" collapsed="false">
      <c r="A389" s="51" t="n">
        <v>921</v>
      </c>
      <c r="B389" s="52"/>
      <c r="C389" s="55" t="s">
        <v>52</v>
      </c>
      <c r="D389" s="54" t="n">
        <f aca="false">D390+D391+D392</f>
        <v>262100</v>
      </c>
      <c r="F389" s="51" t="n">
        <v>921</v>
      </c>
      <c r="G389" s="52"/>
      <c r="H389" s="55" t="s">
        <v>52</v>
      </c>
      <c r="I389" s="54" t="n">
        <f aca="false">I390+I391</f>
        <v>199300</v>
      </c>
      <c r="J389" s="34"/>
      <c r="K389" s="35"/>
      <c r="P389" s="36"/>
    </row>
    <row r="390" s="33" customFormat="true" ht="15.95" hidden="false" customHeight="true" outlineLevel="0" collapsed="false">
      <c r="A390" s="62"/>
      <c r="B390" s="65" t="n">
        <v>92109</v>
      </c>
      <c r="C390" s="56" t="s">
        <v>53</v>
      </c>
      <c r="D390" s="81" t="n">
        <v>176100</v>
      </c>
      <c r="F390" s="62"/>
      <c r="G390" s="65" t="n">
        <v>92109</v>
      </c>
      <c r="H390" s="56" t="s">
        <v>53</v>
      </c>
      <c r="I390" s="81" t="n">
        <f aca="false">184300</f>
        <v>184300</v>
      </c>
      <c r="J390" s="34"/>
      <c r="K390" s="35"/>
      <c r="P390" s="36"/>
    </row>
    <row r="391" s="33" customFormat="true" ht="15.95" hidden="false" customHeight="true" outlineLevel="0" collapsed="false">
      <c r="A391" s="62"/>
      <c r="B391" s="65" t="n">
        <v>92116</v>
      </c>
      <c r="C391" s="56" t="s">
        <v>55</v>
      </c>
      <c r="D391" s="81" t="n">
        <v>6000</v>
      </c>
      <c r="F391" s="62"/>
      <c r="G391" s="65" t="n">
        <v>92116</v>
      </c>
      <c r="H391" s="56" t="s">
        <v>55</v>
      </c>
      <c r="I391" s="81" t="n">
        <f aca="false">15000</f>
        <v>15000</v>
      </c>
      <c r="J391" s="34"/>
      <c r="K391" s="35"/>
      <c r="P391" s="36"/>
    </row>
    <row r="392" s="33" customFormat="true" ht="15.95" hidden="false" customHeight="true" outlineLevel="0" collapsed="false">
      <c r="A392" s="62"/>
      <c r="B392" s="65" t="n">
        <v>92120</v>
      </c>
      <c r="C392" s="56" t="s">
        <v>57</v>
      </c>
      <c r="D392" s="81" t="n">
        <v>80000</v>
      </c>
      <c r="F392" s="62"/>
      <c r="G392" s="65"/>
      <c r="H392" s="56"/>
      <c r="I392" s="81"/>
      <c r="J392" s="34"/>
      <c r="K392" s="35"/>
      <c r="P392" s="36"/>
    </row>
    <row r="393" s="33" customFormat="true" ht="15.95" hidden="false" customHeight="true" outlineLevel="0" collapsed="false">
      <c r="A393" s="51" t="n">
        <v>926</v>
      </c>
      <c r="B393" s="52"/>
      <c r="C393" s="59" t="s">
        <v>58</v>
      </c>
      <c r="D393" s="71" t="n">
        <f aca="false">D394+D395</f>
        <v>80000</v>
      </c>
      <c r="F393" s="51" t="n">
        <v>926</v>
      </c>
      <c r="G393" s="52"/>
      <c r="H393" s="59" t="s">
        <v>58</v>
      </c>
      <c r="I393" s="71" t="n">
        <f aca="false">I394+I395</f>
        <v>38000</v>
      </c>
      <c r="J393" s="34"/>
      <c r="K393" s="35"/>
      <c r="P393" s="36"/>
    </row>
    <row r="394" s="33" customFormat="true" ht="18" hidden="false" customHeight="true" outlineLevel="0" collapsed="false">
      <c r="A394" s="62"/>
      <c r="B394" s="43" t="n">
        <v>92601</v>
      </c>
      <c r="C394" s="91" t="s">
        <v>59</v>
      </c>
      <c r="D394" s="81" t="n">
        <v>62000</v>
      </c>
      <c r="F394" s="62"/>
      <c r="G394" s="43" t="n">
        <v>92601</v>
      </c>
      <c r="H394" s="91" t="s">
        <v>59</v>
      </c>
      <c r="I394" s="81" t="n">
        <f aca="false">13000</f>
        <v>13000</v>
      </c>
      <c r="J394" s="34"/>
      <c r="K394" s="35"/>
      <c r="P394" s="36"/>
    </row>
    <row r="395" s="33" customFormat="true" ht="15.95" hidden="false" customHeight="true" outlineLevel="0" collapsed="false">
      <c r="A395" s="145"/>
      <c r="B395" s="52" t="n">
        <v>92605</v>
      </c>
      <c r="C395" s="151" t="s">
        <v>60</v>
      </c>
      <c r="D395" s="77" t="n">
        <v>18000</v>
      </c>
      <c r="F395" s="145"/>
      <c r="G395" s="52" t="n">
        <v>92605</v>
      </c>
      <c r="H395" s="151" t="s">
        <v>60</v>
      </c>
      <c r="I395" s="77" t="n">
        <f aca="false">25000</f>
        <v>25000</v>
      </c>
      <c r="J395" s="34"/>
      <c r="K395" s="35"/>
      <c r="P395" s="36"/>
    </row>
    <row r="396" s="33" customFormat="true" ht="15.95" hidden="false" customHeight="true" outlineLevel="0" collapsed="false">
      <c r="A396" s="107"/>
      <c r="B396" s="108"/>
      <c r="C396" s="109" t="s">
        <v>80</v>
      </c>
      <c r="D396" s="123" t="n">
        <f aca="false">D407+D413+D416+D426+D420+D401+D423+D399+D409+D397+D418+D405</f>
        <v>2848603</v>
      </c>
      <c r="F396" s="107"/>
      <c r="G396" s="108"/>
      <c r="H396" s="109" t="s">
        <v>80</v>
      </c>
      <c r="I396" s="123" t="e">
        <f aca="false">I407+I413+I416+I426+I420+I401+I423+I399+I409+I397+I418+I405+#REF!</f>
        <v>#REF!</v>
      </c>
      <c r="J396" s="34"/>
      <c r="K396" s="35"/>
      <c r="O396" s="124" t="n">
        <f aca="false">2669103-D396</f>
        <v>-179500</v>
      </c>
      <c r="P396" s="36"/>
    </row>
    <row r="397" s="33" customFormat="true" ht="15.75" hidden="false" customHeight="true" outlineLevel="0" collapsed="false">
      <c r="A397" s="29" t="n">
        <v>600</v>
      </c>
      <c r="B397" s="30"/>
      <c r="C397" s="31" t="s">
        <v>16</v>
      </c>
      <c r="D397" s="32" t="n">
        <f aca="false">D398</f>
        <v>744046</v>
      </c>
      <c r="F397" s="29" t="n">
        <v>600</v>
      </c>
      <c r="G397" s="30"/>
      <c r="H397" s="31" t="s">
        <v>16</v>
      </c>
      <c r="I397" s="32" t="n">
        <f aca="false">I398</f>
        <v>725082</v>
      </c>
      <c r="J397" s="34"/>
      <c r="K397" s="35"/>
      <c r="P397" s="36"/>
    </row>
    <row r="398" s="46" customFormat="true" ht="15.95" hidden="false" customHeight="true" outlineLevel="0" collapsed="false">
      <c r="A398" s="42"/>
      <c r="B398" s="43" t="n">
        <v>60016</v>
      </c>
      <c r="C398" s="44" t="s">
        <v>18</v>
      </c>
      <c r="D398" s="45" t="n">
        <v>744046</v>
      </c>
      <c r="F398" s="42"/>
      <c r="G398" s="43" t="n">
        <v>60016</v>
      </c>
      <c r="H398" s="44" t="s">
        <v>18</v>
      </c>
      <c r="I398" s="45" t="n">
        <f aca="false">725082</f>
        <v>725082</v>
      </c>
      <c r="J398" s="47"/>
      <c r="K398" s="35"/>
      <c r="P398" s="48"/>
    </row>
    <row r="399" s="46" customFormat="true" ht="15.75" hidden="false" customHeight="true" outlineLevel="0" collapsed="false">
      <c r="A399" s="51" t="n">
        <v>750</v>
      </c>
      <c r="B399" s="52"/>
      <c r="C399" s="53" t="s">
        <v>23</v>
      </c>
      <c r="D399" s="64" t="n">
        <f aca="false">D400</f>
        <v>40900</v>
      </c>
      <c r="F399" s="51" t="n">
        <v>750</v>
      </c>
      <c r="G399" s="52"/>
      <c r="H399" s="53" t="s">
        <v>23</v>
      </c>
      <c r="I399" s="64" t="n">
        <f aca="false">I400</f>
        <v>40900</v>
      </c>
      <c r="J399" s="47"/>
      <c r="K399" s="35"/>
      <c r="P399" s="48"/>
    </row>
    <row r="400" s="46" customFormat="true" ht="15.95" hidden="false" customHeight="true" outlineLevel="0" collapsed="false">
      <c r="A400" s="72"/>
      <c r="B400" s="83" t="n">
        <v>75095</v>
      </c>
      <c r="C400" s="114" t="s">
        <v>20</v>
      </c>
      <c r="D400" s="75" t="n">
        <v>40900</v>
      </c>
      <c r="F400" s="29"/>
      <c r="G400" s="117" t="n">
        <v>75095</v>
      </c>
      <c r="H400" s="149" t="s">
        <v>20</v>
      </c>
      <c r="I400" s="143" t="n">
        <f aca="false">40900</f>
        <v>40900</v>
      </c>
      <c r="J400" s="47"/>
      <c r="K400" s="35"/>
      <c r="P400" s="48"/>
    </row>
    <row r="401" s="33" customFormat="true" ht="15.95" hidden="false" customHeight="true" outlineLevel="0" collapsed="false">
      <c r="A401" s="51" t="n">
        <v>754</v>
      </c>
      <c r="B401" s="52"/>
      <c r="C401" s="55" t="s">
        <v>25</v>
      </c>
      <c r="D401" s="64" t="n">
        <f aca="false">D402+D404+D403</f>
        <v>49700</v>
      </c>
      <c r="F401" s="29" t="n">
        <v>754</v>
      </c>
      <c r="G401" s="117"/>
      <c r="H401" s="79" t="s">
        <v>25</v>
      </c>
      <c r="I401" s="135" t="n">
        <f aca="false">I402+I404+I403</f>
        <v>82100</v>
      </c>
      <c r="J401" s="34"/>
      <c r="K401" s="35"/>
      <c r="P401" s="36"/>
    </row>
    <row r="402" s="57" customFormat="true" ht="15.75" hidden="false" customHeight="true" outlineLevel="0" collapsed="false">
      <c r="A402" s="62"/>
      <c r="B402" s="43" t="n">
        <v>75405</v>
      </c>
      <c r="C402" s="44" t="s">
        <v>26</v>
      </c>
      <c r="D402" s="66" t="n">
        <f aca="false">13000-2000</f>
        <v>11000</v>
      </c>
      <c r="F402" s="62"/>
      <c r="G402" s="43" t="n">
        <v>75405</v>
      </c>
      <c r="H402" s="44" t="s">
        <v>26</v>
      </c>
      <c r="I402" s="66" t="n">
        <f aca="false">41400</f>
        <v>41400</v>
      </c>
      <c r="J402" s="61"/>
      <c r="K402" s="35"/>
      <c r="P402" s="58"/>
    </row>
    <row r="403" s="33" customFormat="true" ht="15.95" hidden="false" customHeight="true" outlineLevel="0" collapsed="false">
      <c r="A403" s="62"/>
      <c r="B403" s="43" t="n">
        <v>75411</v>
      </c>
      <c r="C403" s="44" t="s">
        <v>27</v>
      </c>
      <c r="D403" s="66" t="n">
        <v>22000</v>
      </c>
      <c r="F403" s="62"/>
      <c r="G403" s="43" t="n">
        <v>75411</v>
      </c>
      <c r="H403" s="44" t="s">
        <v>27</v>
      </c>
      <c r="I403" s="66" t="n">
        <f aca="false">18000</f>
        <v>18000</v>
      </c>
      <c r="J403" s="34"/>
      <c r="K403" s="35"/>
      <c r="P403" s="36"/>
    </row>
    <row r="404" s="33" customFormat="true" ht="15.95" hidden="false" customHeight="true" outlineLevel="0" collapsed="false">
      <c r="A404" s="51"/>
      <c r="B404" s="52" t="n">
        <v>75416</v>
      </c>
      <c r="C404" s="140" t="s">
        <v>29</v>
      </c>
      <c r="D404" s="116" t="n">
        <v>16700</v>
      </c>
      <c r="F404" s="62"/>
      <c r="G404" s="43" t="n">
        <v>75416</v>
      </c>
      <c r="H404" s="44" t="s">
        <v>29</v>
      </c>
      <c r="I404" s="66" t="n">
        <f aca="false">22700</f>
        <v>22700</v>
      </c>
      <c r="J404" s="34"/>
      <c r="K404" s="35"/>
      <c r="P404" s="36"/>
    </row>
    <row r="405" s="57" customFormat="true" ht="18" hidden="false" customHeight="true" outlineLevel="0" collapsed="false">
      <c r="A405" s="72" t="n">
        <v>758</v>
      </c>
      <c r="B405" s="83"/>
      <c r="C405" s="152" t="s">
        <v>30</v>
      </c>
      <c r="D405" s="153" t="n">
        <f aca="false">D406</f>
        <v>203500</v>
      </c>
      <c r="F405" s="51" t="n">
        <v>758</v>
      </c>
      <c r="G405" s="52"/>
      <c r="H405" s="59" t="s">
        <v>30</v>
      </c>
      <c r="I405" s="60" t="n">
        <f aca="false">I406</f>
        <v>3800</v>
      </c>
      <c r="J405" s="61"/>
      <c r="K405" s="35"/>
      <c r="P405" s="58"/>
    </row>
    <row r="406" s="46" customFormat="true" ht="15.95" hidden="false" customHeight="true" outlineLevel="0" collapsed="false">
      <c r="A406" s="62"/>
      <c r="B406" s="43" t="n">
        <v>75818</v>
      </c>
      <c r="C406" s="56" t="s">
        <v>31</v>
      </c>
      <c r="D406" s="85" t="n">
        <f aca="false">24000+179500</f>
        <v>203500</v>
      </c>
      <c r="E406" s="46" t="s">
        <v>81</v>
      </c>
      <c r="F406" s="62"/>
      <c r="G406" s="43" t="n">
        <v>75818</v>
      </c>
      <c r="H406" s="56" t="s">
        <v>31</v>
      </c>
      <c r="I406" s="63" t="n">
        <f aca="false">2699782-40900-70000-19000-18000-22700-70000-5000-20000-136000-238300-725082-200000-825000-40000-53600-59000-3000-13500-53000-41400-2500-40000</f>
        <v>3800</v>
      </c>
      <c r="J406" s="47"/>
      <c r="K406" s="35"/>
      <c r="P406" s="48"/>
    </row>
    <row r="407" s="46" customFormat="true" ht="15.95" hidden="false" customHeight="true" outlineLevel="0" collapsed="false">
      <c r="A407" s="51" t="n">
        <v>801</v>
      </c>
      <c r="B407" s="52"/>
      <c r="C407" s="59" t="s">
        <v>32</v>
      </c>
      <c r="D407" s="54" t="n">
        <f aca="false">D408</f>
        <v>1006957</v>
      </c>
      <c r="F407" s="51" t="n">
        <v>801</v>
      </c>
      <c r="G407" s="52"/>
      <c r="H407" s="59" t="s">
        <v>32</v>
      </c>
      <c r="I407" s="54" t="n">
        <f aca="false">I408</f>
        <v>825000</v>
      </c>
      <c r="J407" s="47"/>
      <c r="K407" s="35"/>
      <c r="P407" s="48"/>
    </row>
    <row r="408" s="46" customFormat="true" ht="15.95" hidden="false" customHeight="true" outlineLevel="0" collapsed="false">
      <c r="A408" s="62"/>
      <c r="B408" s="65" t="n">
        <v>80195</v>
      </c>
      <c r="C408" s="44" t="s">
        <v>20</v>
      </c>
      <c r="D408" s="45" t="n">
        <f aca="false">988957+18000</f>
        <v>1006957</v>
      </c>
      <c r="F408" s="62"/>
      <c r="G408" s="65" t="n">
        <v>80195</v>
      </c>
      <c r="H408" s="44" t="s">
        <v>20</v>
      </c>
      <c r="I408" s="45" t="n">
        <f aca="false">825000</f>
        <v>825000</v>
      </c>
      <c r="J408" s="47"/>
      <c r="K408" s="35"/>
      <c r="P408" s="48"/>
    </row>
    <row r="409" s="46" customFormat="true" ht="15.75" hidden="false" customHeight="true" outlineLevel="0" collapsed="false">
      <c r="A409" s="51" t="n">
        <v>852</v>
      </c>
      <c r="B409" s="68"/>
      <c r="C409" s="55" t="s">
        <v>38</v>
      </c>
      <c r="D409" s="64" t="n">
        <f aca="false">D410+D412+D411</f>
        <v>73000</v>
      </c>
      <c r="F409" s="51" t="n">
        <v>852</v>
      </c>
      <c r="G409" s="68"/>
      <c r="H409" s="55" t="s">
        <v>38</v>
      </c>
      <c r="I409" s="64" t="e">
        <f aca="false">I410+I412+#REF!</f>
        <v>#REF!</v>
      </c>
      <c r="J409" s="47"/>
      <c r="K409" s="35"/>
      <c r="P409" s="48"/>
    </row>
    <row r="410" s="46" customFormat="true" ht="15.75" hidden="false" customHeight="true" outlineLevel="0" collapsed="false">
      <c r="A410" s="62"/>
      <c r="B410" s="65" t="n">
        <v>85203</v>
      </c>
      <c r="C410" s="56" t="s">
        <v>40</v>
      </c>
      <c r="D410" s="66" t="n">
        <v>59000</v>
      </c>
      <c r="F410" s="62"/>
      <c r="G410" s="65" t="n">
        <v>85203</v>
      </c>
      <c r="H410" s="56" t="s">
        <v>40</v>
      </c>
      <c r="I410" s="66" t="n">
        <f aca="false">59000</f>
        <v>59000</v>
      </c>
      <c r="J410" s="47"/>
      <c r="K410" s="35"/>
      <c r="P410" s="48"/>
    </row>
    <row r="411" s="57" customFormat="true" ht="27" hidden="false" customHeight="true" outlineLevel="0" collapsed="false">
      <c r="A411" s="62"/>
      <c r="B411" s="65" t="n">
        <v>85214</v>
      </c>
      <c r="C411" s="56" t="s">
        <v>41</v>
      </c>
      <c r="D411" s="66" t="n">
        <v>4000</v>
      </c>
      <c r="F411" s="62"/>
      <c r="G411" s="65" t="n">
        <v>85214</v>
      </c>
      <c r="H411" s="56" t="s">
        <v>41</v>
      </c>
      <c r="I411" s="66" t="n">
        <f aca="false">13500</f>
        <v>13500</v>
      </c>
      <c r="J411" s="61"/>
      <c r="K411" s="35"/>
      <c r="P411" s="58"/>
    </row>
    <row r="412" s="33" customFormat="true" ht="15.95" hidden="false" customHeight="true" outlineLevel="0" collapsed="false">
      <c r="A412" s="62"/>
      <c r="B412" s="65" t="n">
        <v>85295</v>
      </c>
      <c r="C412" s="56" t="s">
        <v>20</v>
      </c>
      <c r="D412" s="66" t="n">
        <v>10000</v>
      </c>
      <c r="F412" s="62"/>
      <c r="G412" s="65" t="n">
        <v>85295</v>
      </c>
      <c r="H412" s="56" t="s">
        <v>20</v>
      </c>
      <c r="I412" s="66" t="n">
        <f aca="false">5000</f>
        <v>5000</v>
      </c>
      <c r="J412" s="34"/>
      <c r="K412" s="35"/>
      <c r="P412" s="36"/>
    </row>
    <row r="413" s="46" customFormat="true" ht="15.95" hidden="false" customHeight="true" outlineLevel="0" collapsed="false">
      <c r="A413" s="51" t="n">
        <v>853</v>
      </c>
      <c r="B413" s="52"/>
      <c r="C413" s="53" t="s">
        <v>42</v>
      </c>
      <c r="D413" s="71" t="n">
        <f aca="false">D415+D414</f>
        <v>153000</v>
      </c>
      <c r="F413" s="51" t="n">
        <v>853</v>
      </c>
      <c r="G413" s="52"/>
      <c r="H413" s="53" t="s">
        <v>42</v>
      </c>
      <c r="I413" s="71" t="n">
        <f aca="false">I415+I414</f>
        <v>133000</v>
      </c>
      <c r="J413" s="47"/>
      <c r="K413" s="35"/>
      <c r="P413" s="48"/>
    </row>
    <row r="414" s="57" customFormat="true" ht="25.5" hidden="false" customHeight="false" outlineLevel="0" collapsed="false">
      <c r="A414" s="62"/>
      <c r="B414" s="65" t="n">
        <v>85311</v>
      </c>
      <c r="C414" s="69" t="s">
        <v>43</v>
      </c>
      <c r="D414" s="66" t="n">
        <v>70000</v>
      </c>
      <c r="F414" s="62"/>
      <c r="G414" s="65" t="n">
        <v>85311</v>
      </c>
      <c r="H414" s="69" t="s">
        <v>43</v>
      </c>
      <c r="I414" s="66" t="n">
        <f aca="false">70000</f>
        <v>70000</v>
      </c>
      <c r="J414" s="61"/>
      <c r="K414" s="35"/>
      <c r="P414" s="58"/>
    </row>
    <row r="415" s="57" customFormat="true" ht="15.75" hidden="false" customHeight="true" outlineLevel="0" collapsed="false">
      <c r="A415" s="62"/>
      <c r="B415" s="65" t="n">
        <v>85395</v>
      </c>
      <c r="C415" s="56" t="s">
        <v>20</v>
      </c>
      <c r="D415" s="81" t="n">
        <f aca="false">3000+70000+10000</f>
        <v>83000</v>
      </c>
      <c r="E415" s="46"/>
      <c r="F415" s="62"/>
      <c r="G415" s="65" t="n">
        <v>85395</v>
      </c>
      <c r="H415" s="56" t="s">
        <v>20</v>
      </c>
      <c r="I415" s="81" t="n">
        <f aca="false">20000+40000+3000</f>
        <v>63000</v>
      </c>
      <c r="J415" s="61"/>
      <c r="K415" s="35"/>
      <c r="P415" s="58"/>
    </row>
    <row r="416" s="57" customFormat="true" ht="15.75" hidden="false" customHeight="true" outlineLevel="0" collapsed="false">
      <c r="A416" s="51" t="n">
        <v>854</v>
      </c>
      <c r="B416" s="68"/>
      <c r="C416" s="55" t="s">
        <v>44</v>
      </c>
      <c r="D416" s="54" t="n">
        <f aca="false">D417</f>
        <v>71500</v>
      </c>
      <c r="E416" s="33"/>
      <c r="F416" s="51" t="n">
        <v>854</v>
      </c>
      <c r="G416" s="68"/>
      <c r="H416" s="55" t="s">
        <v>44</v>
      </c>
      <c r="I416" s="54" t="n">
        <f aca="false">I417</f>
        <v>53600</v>
      </c>
      <c r="J416" s="61"/>
      <c r="K416" s="35"/>
      <c r="P416" s="58"/>
    </row>
    <row r="417" s="57" customFormat="true" ht="15.75" hidden="false" customHeight="true" outlineLevel="0" collapsed="false">
      <c r="A417" s="72"/>
      <c r="B417" s="73" t="n">
        <v>85495</v>
      </c>
      <c r="C417" s="84" t="s">
        <v>20</v>
      </c>
      <c r="D417" s="125" t="n">
        <v>71500</v>
      </c>
      <c r="E417" s="46"/>
      <c r="F417" s="72"/>
      <c r="G417" s="73" t="n">
        <v>85495</v>
      </c>
      <c r="H417" s="84" t="s">
        <v>20</v>
      </c>
      <c r="I417" s="125" t="n">
        <f aca="false">53600</f>
        <v>53600</v>
      </c>
      <c r="J417" s="61"/>
      <c r="K417" s="35"/>
      <c r="P417" s="58"/>
    </row>
    <row r="418" s="57" customFormat="true" ht="15.75" hidden="false" customHeight="true" outlineLevel="0" collapsed="false">
      <c r="A418" s="82" t="n">
        <v>855</v>
      </c>
      <c r="B418" s="68"/>
      <c r="C418" s="55" t="s">
        <v>45</v>
      </c>
      <c r="D418" s="54" t="n">
        <f aca="false">D419</f>
        <v>40000</v>
      </c>
      <c r="F418" s="82" t="n">
        <v>855</v>
      </c>
      <c r="G418" s="68"/>
      <c r="H418" s="55" t="s">
        <v>45</v>
      </c>
      <c r="I418" s="54" t="n">
        <f aca="false">I419</f>
        <v>40000</v>
      </c>
      <c r="J418" s="61"/>
      <c r="K418" s="35"/>
      <c r="P418" s="58"/>
    </row>
    <row r="419" s="57" customFormat="true" ht="15.75" hidden="false" customHeight="true" outlineLevel="0" collapsed="false">
      <c r="A419" s="72"/>
      <c r="B419" s="83" t="n">
        <v>85505</v>
      </c>
      <c r="C419" s="84" t="s">
        <v>47</v>
      </c>
      <c r="D419" s="63" t="n">
        <f aca="false">20000+20000</f>
        <v>40000</v>
      </c>
      <c r="F419" s="72"/>
      <c r="G419" s="83" t="n">
        <v>85505</v>
      </c>
      <c r="H419" s="84" t="s">
        <v>47</v>
      </c>
      <c r="I419" s="63" t="n">
        <f aca="false">40000</f>
        <v>40000</v>
      </c>
      <c r="J419" s="61"/>
      <c r="K419" s="35"/>
      <c r="P419" s="58"/>
    </row>
    <row r="420" s="57" customFormat="true" ht="15.75" hidden="false" customHeight="true" outlineLevel="0" collapsed="false">
      <c r="A420" s="82" t="n">
        <v>900</v>
      </c>
      <c r="B420" s="68"/>
      <c r="C420" s="55" t="s">
        <v>48</v>
      </c>
      <c r="D420" s="54" t="n">
        <f aca="false">D422+D421</f>
        <v>263000</v>
      </c>
      <c r="F420" s="82" t="n">
        <v>900</v>
      </c>
      <c r="G420" s="68"/>
      <c r="H420" s="55" t="s">
        <v>48</v>
      </c>
      <c r="I420" s="54" t="e">
        <f aca="false">I422+#REF!</f>
        <v>#REF!</v>
      </c>
      <c r="J420" s="61"/>
      <c r="K420" s="35"/>
      <c r="P420" s="58"/>
    </row>
    <row r="421" s="57" customFormat="true" ht="15.75" hidden="false" customHeight="true" outlineLevel="0" collapsed="false">
      <c r="A421" s="72"/>
      <c r="B421" s="83" t="n">
        <v>90004</v>
      </c>
      <c r="C421" s="84" t="s">
        <v>50</v>
      </c>
      <c r="D421" s="63" t="n">
        <v>95000</v>
      </c>
      <c r="F421" s="72"/>
      <c r="G421" s="83" t="n">
        <v>90004</v>
      </c>
      <c r="H421" s="84" t="s">
        <v>50</v>
      </c>
      <c r="I421" s="63" t="n">
        <f aca="false">87500</f>
        <v>87500</v>
      </c>
      <c r="J421" s="61"/>
      <c r="K421" s="35"/>
      <c r="P421" s="58"/>
    </row>
    <row r="422" s="46" customFormat="true" ht="15.95" hidden="false" customHeight="true" outlineLevel="0" collapsed="false">
      <c r="A422" s="62"/>
      <c r="B422" s="43" t="n">
        <v>90095</v>
      </c>
      <c r="C422" s="56" t="s">
        <v>20</v>
      </c>
      <c r="D422" s="85" t="n">
        <v>168000</v>
      </c>
      <c r="F422" s="62"/>
      <c r="G422" s="43" t="n">
        <v>90095</v>
      </c>
      <c r="H422" s="56" t="s">
        <v>20</v>
      </c>
      <c r="I422" s="85" t="n">
        <f aca="false">238300</f>
        <v>238300</v>
      </c>
      <c r="J422" s="47"/>
      <c r="K422" s="35"/>
      <c r="P422" s="48"/>
    </row>
    <row r="423" s="46" customFormat="true" ht="15.95" hidden="false" customHeight="true" outlineLevel="0" collapsed="false">
      <c r="A423" s="51" t="n">
        <v>921</v>
      </c>
      <c r="B423" s="52"/>
      <c r="C423" s="55" t="s">
        <v>52</v>
      </c>
      <c r="D423" s="54" t="n">
        <f aca="false">D424+D425</f>
        <v>56500</v>
      </c>
      <c r="F423" s="51" t="n">
        <v>921</v>
      </c>
      <c r="G423" s="52"/>
      <c r="H423" s="55" t="s">
        <v>52</v>
      </c>
      <c r="I423" s="54" t="n">
        <f aca="false">I424+I425</f>
        <v>89000</v>
      </c>
      <c r="J423" s="47"/>
      <c r="K423" s="35"/>
      <c r="P423" s="48"/>
    </row>
    <row r="424" s="46" customFormat="true" ht="15.95" hidden="false" customHeight="true" outlineLevel="0" collapsed="false">
      <c r="A424" s="62"/>
      <c r="B424" s="65" t="n">
        <v>92109</v>
      </c>
      <c r="C424" s="56" t="s">
        <v>53</v>
      </c>
      <c r="D424" s="81" t="n">
        <v>36500</v>
      </c>
      <c r="F424" s="62"/>
      <c r="G424" s="65" t="n">
        <v>92109</v>
      </c>
      <c r="H424" s="56" t="s">
        <v>53</v>
      </c>
      <c r="I424" s="81" t="n">
        <f aca="false">70000</f>
        <v>70000</v>
      </c>
      <c r="J424" s="47"/>
      <c r="K424" s="35"/>
      <c r="P424" s="48"/>
    </row>
    <row r="425" s="46" customFormat="true" ht="15.95" hidden="false" customHeight="true" outlineLevel="0" collapsed="false">
      <c r="A425" s="51"/>
      <c r="B425" s="68" t="n">
        <v>92116</v>
      </c>
      <c r="C425" s="76" t="s">
        <v>55</v>
      </c>
      <c r="D425" s="77" t="n">
        <v>20000</v>
      </c>
      <c r="F425" s="62"/>
      <c r="G425" s="65" t="n">
        <v>92116</v>
      </c>
      <c r="H425" s="56" t="s">
        <v>55</v>
      </c>
      <c r="I425" s="81" t="n">
        <f aca="false">19000</f>
        <v>19000</v>
      </c>
      <c r="J425" s="47"/>
      <c r="K425" s="35"/>
      <c r="P425" s="48"/>
    </row>
    <row r="426" s="33" customFormat="true" ht="15.95" hidden="false" customHeight="true" outlineLevel="0" collapsed="false">
      <c r="A426" s="29" t="n">
        <v>926</v>
      </c>
      <c r="B426" s="117"/>
      <c r="C426" s="31" t="s">
        <v>58</v>
      </c>
      <c r="D426" s="119" t="n">
        <f aca="false">D427+D428+D429</f>
        <v>146500</v>
      </c>
      <c r="F426" s="51" t="n">
        <v>926</v>
      </c>
      <c r="G426" s="52"/>
      <c r="H426" s="59" t="s">
        <v>58</v>
      </c>
      <c r="I426" s="71" t="n">
        <f aca="false">I427+I428+I429</f>
        <v>202500</v>
      </c>
      <c r="J426" s="34"/>
      <c r="K426" s="35"/>
      <c r="P426" s="36"/>
    </row>
    <row r="427" s="33" customFormat="true" ht="15.95" hidden="false" customHeight="true" outlineLevel="0" collapsed="false">
      <c r="A427" s="62"/>
      <c r="B427" s="43" t="n">
        <v>92601</v>
      </c>
      <c r="C427" s="91" t="s">
        <v>59</v>
      </c>
      <c r="D427" s="81" t="n">
        <v>88000</v>
      </c>
      <c r="F427" s="62"/>
      <c r="G427" s="43" t="n">
        <v>92601</v>
      </c>
      <c r="H427" s="91" t="s">
        <v>59</v>
      </c>
      <c r="I427" s="81" t="n">
        <f aca="false">136000</f>
        <v>136000</v>
      </c>
      <c r="J427" s="34"/>
      <c r="K427" s="35"/>
      <c r="P427" s="36"/>
    </row>
    <row r="428" s="33" customFormat="true" ht="15.95" hidden="false" customHeight="true" outlineLevel="0" collapsed="false">
      <c r="A428" s="127"/>
      <c r="B428" s="43" t="n">
        <v>92605</v>
      </c>
      <c r="C428" s="98" t="s">
        <v>60</v>
      </c>
      <c r="D428" s="81" t="n">
        <v>45000</v>
      </c>
      <c r="F428" s="127"/>
      <c r="G428" s="43" t="n">
        <v>92605</v>
      </c>
      <c r="H428" s="98" t="s">
        <v>60</v>
      </c>
      <c r="I428" s="81" t="n">
        <f aca="false">53000</f>
        <v>53000</v>
      </c>
      <c r="J428" s="34"/>
      <c r="K428" s="35"/>
      <c r="P428" s="36"/>
    </row>
    <row r="429" s="33" customFormat="true" ht="15.95" hidden="false" customHeight="true" outlineLevel="0" collapsed="false">
      <c r="A429" s="145"/>
      <c r="B429" s="52" t="n">
        <v>92695</v>
      </c>
      <c r="C429" s="128" t="s">
        <v>20</v>
      </c>
      <c r="D429" s="154" t="n">
        <v>13500</v>
      </c>
      <c r="F429" s="145"/>
      <c r="G429" s="52" t="n">
        <v>92695</v>
      </c>
      <c r="H429" s="128" t="s">
        <v>20</v>
      </c>
      <c r="I429" s="154" t="n">
        <f aca="false">13500</f>
        <v>13500</v>
      </c>
      <c r="J429" s="34"/>
      <c r="K429" s="35"/>
      <c r="P429" s="36"/>
    </row>
    <row r="430" s="33" customFormat="true" ht="15.95" hidden="false" customHeight="true" outlineLevel="0" collapsed="false">
      <c r="A430" s="107"/>
      <c r="B430" s="108"/>
      <c r="C430" s="109" t="s">
        <v>82</v>
      </c>
      <c r="D430" s="110" t="n">
        <f aca="false">D441+D449+D452+D462+D456+D436+D459+D443+D433+D431+D439+D446+D454</f>
        <v>3255306</v>
      </c>
      <c r="F430" s="107"/>
      <c r="G430" s="108"/>
      <c r="H430" s="109" t="s">
        <v>82</v>
      </c>
      <c r="I430" s="110" t="e">
        <f aca="false">I441+I449+I452+I462+I456+I436+I459+I443+I433+I431+I439+I446+I454</f>
        <v>#REF!</v>
      </c>
      <c r="J430" s="34"/>
      <c r="K430" s="35"/>
      <c r="O430" s="111" t="n">
        <f aca="false">3050179-D430</f>
        <v>-205127</v>
      </c>
      <c r="P430" s="36"/>
    </row>
    <row r="431" s="33" customFormat="true" ht="15.75" hidden="false" customHeight="true" outlineLevel="0" collapsed="false">
      <c r="A431" s="29" t="n">
        <v>600</v>
      </c>
      <c r="B431" s="30"/>
      <c r="C431" s="31" t="s">
        <v>16</v>
      </c>
      <c r="D431" s="32" t="n">
        <f aca="false">D432</f>
        <v>980000</v>
      </c>
      <c r="E431" s="155"/>
      <c r="F431" s="29" t="n">
        <v>600</v>
      </c>
      <c r="G431" s="30"/>
      <c r="H431" s="31" t="s">
        <v>16</v>
      </c>
      <c r="I431" s="32" t="n">
        <f aca="false">I432</f>
        <v>927000</v>
      </c>
      <c r="J431" s="34"/>
      <c r="K431" s="35"/>
      <c r="P431" s="36"/>
      <c r="Q431" s="147"/>
    </row>
    <row r="432" s="46" customFormat="true" ht="15.75" hidden="false" customHeight="true" outlineLevel="0" collapsed="false">
      <c r="A432" s="42"/>
      <c r="B432" s="43" t="n">
        <v>60016</v>
      </c>
      <c r="C432" s="44" t="s">
        <v>18</v>
      </c>
      <c r="D432" s="45" t="n">
        <f aca="false">495000+120000+45000+220000+100000</f>
        <v>980000</v>
      </c>
      <c r="F432" s="42"/>
      <c r="G432" s="43" t="n">
        <v>60016</v>
      </c>
      <c r="H432" s="44" t="s">
        <v>18</v>
      </c>
      <c r="I432" s="45" t="n">
        <f aca="false">927000</f>
        <v>927000</v>
      </c>
      <c r="J432" s="47"/>
      <c r="K432" s="35"/>
      <c r="P432" s="48"/>
      <c r="R432" s="99"/>
    </row>
    <row r="433" s="46" customFormat="true" ht="15.75" hidden="false" customHeight="true" outlineLevel="0" collapsed="false">
      <c r="A433" s="51" t="n">
        <v>750</v>
      </c>
      <c r="B433" s="52"/>
      <c r="C433" s="53" t="s">
        <v>23</v>
      </c>
      <c r="D433" s="64" t="n">
        <f aca="false">D435+D434</f>
        <v>30000</v>
      </c>
      <c r="F433" s="51" t="n">
        <v>750</v>
      </c>
      <c r="G433" s="52"/>
      <c r="H433" s="53" t="s">
        <v>23</v>
      </c>
      <c r="I433" s="64" t="n">
        <f aca="false">I435+I434</f>
        <v>30000</v>
      </c>
      <c r="J433" s="47"/>
      <c r="K433" s="35"/>
      <c r="P433" s="48"/>
    </row>
    <row r="434" s="46" customFormat="true" ht="15.95" hidden="false" customHeight="true" outlineLevel="0" collapsed="false">
      <c r="A434" s="62"/>
      <c r="B434" s="43" t="n">
        <v>75022</v>
      </c>
      <c r="C434" s="44" t="s">
        <v>24</v>
      </c>
      <c r="D434" s="66" t="n">
        <f aca="false">4000+6000</f>
        <v>10000</v>
      </c>
      <c r="F434" s="62"/>
      <c r="G434" s="43" t="n">
        <v>75022</v>
      </c>
      <c r="H434" s="44" t="s">
        <v>24</v>
      </c>
      <c r="I434" s="66" t="n">
        <f aca="false">5000+5000</f>
        <v>10000</v>
      </c>
      <c r="J434" s="47"/>
      <c r="K434" s="35"/>
      <c r="P434" s="48"/>
    </row>
    <row r="435" s="33" customFormat="true" ht="15.95" hidden="false" customHeight="true" outlineLevel="0" collapsed="false">
      <c r="A435" s="62"/>
      <c r="B435" s="43" t="n">
        <v>75095</v>
      </c>
      <c r="C435" s="44" t="s">
        <v>20</v>
      </c>
      <c r="D435" s="66" t="n">
        <v>20000</v>
      </c>
      <c r="F435" s="62"/>
      <c r="G435" s="43" t="n">
        <v>75095</v>
      </c>
      <c r="H435" s="44" t="s">
        <v>20</v>
      </c>
      <c r="I435" s="66" t="n">
        <f aca="false">20000</f>
        <v>20000</v>
      </c>
      <c r="J435" s="34"/>
      <c r="K435" s="35"/>
      <c r="P435" s="36"/>
    </row>
    <row r="436" s="33" customFormat="true" ht="15.95" hidden="false" customHeight="true" outlineLevel="0" collapsed="false">
      <c r="A436" s="51" t="n">
        <v>754</v>
      </c>
      <c r="B436" s="52"/>
      <c r="C436" s="55" t="s">
        <v>25</v>
      </c>
      <c r="D436" s="64" t="n">
        <f aca="false">D438+D437</f>
        <v>43000</v>
      </c>
      <c r="F436" s="51" t="n">
        <v>754</v>
      </c>
      <c r="G436" s="52"/>
      <c r="H436" s="55" t="s">
        <v>25</v>
      </c>
      <c r="I436" s="64" t="e">
        <f aca="false">I438+I437+#REF!</f>
        <v>#REF!</v>
      </c>
      <c r="J436" s="34"/>
      <c r="K436" s="35"/>
      <c r="P436" s="36"/>
    </row>
    <row r="437" s="57" customFormat="true" ht="15.75" hidden="false" customHeight="true" outlineLevel="0" collapsed="false">
      <c r="A437" s="62"/>
      <c r="B437" s="43" t="n">
        <v>75411</v>
      </c>
      <c r="C437" s="44" t="s">
        <v>27</v>
      </c>
      <c r="D437" s="66" t="n">
        <v>25000</v>
      </c>
      <c r="F437" s="62"/>
      <c r="G437" s="43" t="n">
        <v>75411</v>
      </c>
      <c r="H437" s="44" t="s">
        <v>27</v>
      </c>
      <c r="I437" s="66" t="n">
        <f aca="false">23300</f>
        <v>23300</v>
      </c>
      <c r="J437" s="61"/>
      <c r="K437" s="35"/>
      <c r="P437" s="58"/>
    </row>
    <row r="438" s="57" customFormat="true" ht="18" hidden="false" customHeight="true" outlineLevel="0" collapsed="false">
      <c r="A438" s="62"/>
      <c r="B438" s="43" t="n">
        <v>75416</v>
      </c>
      <c r="C438" s="44" t="s">
        <v>29</v>
      </c>
      <c r="D438" s="66" t="n">
        <v>18000</v>
      </c>
      <c r="F438" s="62"/>
      <c r="G438" s="43" t="n">
        <v>75416</v>
      </c>
      <c r="H438" s="44" t="s">
        <v>29</v>
      </c>
      <c r="I438" s="66" t="n">
        <f aca="false">21000</f>
        <v>21000</v>
      </c>
      <c r="J438" s="61"/>
      <c r="K438" s="35"/>
      <c r="P438" s="58"/>
    </row>
    <row r="439" s="46" customFormat="true" ht="15.95" hidden="false" customHeight="true" outlineLevel="0" collapsed="false">
      <c r="A439" s="51" t="n">
        <v>758</v>
      </c>
      <c r="B439" s="52"/>
      <c r="C439" s="59" t="s">
        <v>30</v>
      </c>
      <c r="D439" s="60" t="n">
        <f aca="false">D440</f>
        <v>346297</v>
      </c>
      <c r="F439" s="51" t="n">
        <v>758</v>
      </c>
      <c r="G439" s="52"/>
      <c r="H439" s="59" t="s">
        <v>30</v>
      </c>
      <c r="I439" s="60" t="n">
        <f aca="false">I440</f>
        <v>248944</v>
      </c>
      <c r="J439" s="47"/>
      <c r="K439" s="35"/>
      <c r="P439" s="48"/>
    </row>
    <row r="440" s="46" customFormat="true" ht="15.95" hidden="false" customHeight="true" outlineLevel="0" collapsed="false">
      <c r="A440" s="72"/>
      <c r="B440" s="83" t="n">
        <v>75818</v>
      </c>
      <c r="C440" s="84" t="s">
        <v>31</v>
      </c>
      <c r="D440" s="63" t="n">
        <f aca="false">110000+24000+7170+205127</f>
        <v>346297</v>
      </c>
      <c r="E440" s="46" t="s">
        <v>83</v>
      </c>
      <c r="F440" s="29"/>
      <c r="G440" s="117" t="n">
        <v>75818</v>
      </c>
      <c r="H440" s="120" t="s">
        <v>31</v>
      </c>
      <c r="I440" s="121" t="n">
        <f aca="false">3069044-20000-147000-45000-23300-21000-3000-10000-5000-116000-4000-87500-285000-927000-805000-60000-73600-15000-5000-39000-25700-2500-25000-9000-58500-8000</f>
        <v>248944</v>
      </c>
      <c r="J440" s="47"/>
      <c r="K440" s="35"/>
      <c r="P440" s="48"/>
    </row>
    <row r="441" s="46" customFormat="true" ht="15.95" hidden="false" customHeight="true" outlineLevel="0" collapsed="false">
      <c r="A441" s="51" t="n">
        <v>801</v>
      </c>
      <c r="B441" s="52"/>
      <c r="C441" s="59" t="s">
        <v>32</v>
      </c>
      <c r="D441" s="54" t="n">
        <f aca="false">D442</f>
        <v>745000</v>
      </c>
      <c r="F441" s="29" t="n">
        <v>801</v>
      </c>
      <c r="G441" s="117"/>
      <c r="H441" s="31" t="s">
        <v>32</v>
      </c>
      <c r="I441" s="80" t="n">
        <f aca="false">I442</f>
        <v>805000</v>
      </c>
      <c r="J441" s="47"/>
      <c r="K441" s="35"/>
      <c r="P441" s="48"/>
    </row>
    <row r="442" s="33" customFormat="true" ht="15.95" hidden="false" customHeight="true" outlineLevel="0" collapsed="false">
      <c r="A442" s="72"/>
      <c r="B442" s="73" t="n">
        <v>80195</v>
      </c>
      <c r="C442" s="114" t="s">
        <v>20</v>
      </c>
      <c r="D442" s="87" t="n">
        <f aca="false">738000+47000-40000</f>
        <v>745000</v>
      </c>
      <c r="F442" s="62"/>
      <c r="G442" s="65" t="n">
        <v>80195</v>
      </c>
      <c r="H442" s="44" t="s">
        <v>20</v>
      </c>
      <c r="I442" s="45" t="n">
        <f aca="false">805000</f>
        <v>805000</v>
      </c>
      <c r="J442" s="34"/>
      <c r="K442" s="35"/>
      <c r="P442" s="36"/>
    </row>
    <row r="443" s="46" customFormat="true" ht="15.75" hidden="false" customHeight="true" outlineLevel="0" collapsed="false">
      <c r="A443" s="51" t="n">
        <v>851</v>
      </c>
      <c r="B443" s="68"/>
      <c r="C443" s="55" t="s">
        <v>33</v>
      </c>
      <c r="D443" s="54" t="n">
        <f aca="false">D444+D445</f>
        <v>39000</v>
      </c>
      <c r="F443" s="51" t="n">
        <v>851</v>
      </c>
      <c r="G443" s="68"/>
      <c r="H443" s="55" t="s">
        <v>33</v>
      </c>
      <c r="I443" s="54" t="e">
        <f aca="false">I444+I445+#REF!</f>
        <v>#REF!</v>
      </c>
      <c r="J443" s="47"/>
      <c r="K443" s="35"/>
      <c r="P443" s="48"/>
    </row>
    <row r="444" s="46" customFormat="true" ht="15.75" hidden="false" customHeight="true" outlineLevel="0" collapsed="false">
      <c r="A444" s="72"/>
      <c r="B444" s="73" t="n">
        <v>85117</v>
      </c>
      <c r="C444" s="84" t="s">
        <v>35</v>
      </c>
      <c r="D444" s="87" t="n">
        <v>25000</v>
      </c>
      <c r="F444" s="62"/>
      <c r="G444" s="65" t="n">
        <v>85117</v>
      </c>
      <c r="H444" s="56" t="s">
        <v>35</v>
      </c>
      <c r="I444" s="45" t="n">
        <f aca="false">25000</f>
        <v>25000</v>
      </c>
      <c r="J444" s="47"/>
      <c r="K444" s="35"/>
      <c r="P444" s="48"/>
    </row>
    <row r="445" s="33" customFormat="true" ht="15.95" hidden="false" customHeight="true" outlineLevel="0" collapsed="false">
      <c r="A445" s="62"/>
      <c r="B445" s="65" t="n">
        <v>85149</v>
      </c>
      <c r="C445" s="56" t="s">
        <v>37</v>
      </c>
      <c r="D445" s="66" t="n">
        <v>14000</v>
      </c>
      <c r="F445" s="62"/>
      <c r="G445" s="65" t="n">
        <v>85149</v>
      </c>
      <c r="H445" s="56" t="s">
        <v>37</v>
      </c>
      <c r="I445" s="66" t="n">
        <f aca="false">9000</f>
        <v>9000</v>
      </c>
      <c r="J445" s="34"/>
      <c r="K445" s="35"/>
      <c r="P445" s="36"/>
    </row>
    <row r="446" s="33" customFormat="true" ht="15.95" hidden="false" customHeight="true" outlineLevel="0" collapsed="false">
      <c r="A446" s="51" t="n">
        <v>852</v>
      </c>
      <c r="B446" s="68"/>
      <c r="C446" s="55" t="s">
        <v>38</v>
      </c>
      <c r="D446" s="64" t="n">
        <f aca="false">D447+D448</f>
        <v>20000</v>
      </c>
      <c r="F446" s="51" t="n">
        <v>852</v>
      </c>
      <c r="G446" s="68"/>
      <c r="H446" s="55" t="s">
        <v>38</v>
      </c>
      <c r="I446" s="64" t="n">
        <f aca="false">I447</f>
        <v>15000</v>
      </c>
      <c r="J446" s="34"/>
      <c r="K446" s="35"/>
      <c r="P446" s="36"/>
    </row>
    <row r="447" s="46" customFormat="true" ht="15.95" hidden="false" customHeight="true" outlineLevel="0" collapsed="false">
      <c r="A447" s="62"/>
      <c r="B447" s="65" t="n">
        <v>85203</v>
      </c>
      <c r="C447" s="56" t="s">
        <v>40</v>
      </c>
      <c r="D447" s="66" t="n">
        <v>15000</v>
      </c>
      <c r="F447" s="62"/>
      <c r="G447" s="65" t="n">
        <v>85203</v>
      </c>
      <c r="H447" s="56" t="s">
        <v>40</v>
      </c>
      <c r="I447" s="66" t="n">
        <f aca="false">15000</f>
        <v>15000</v>
      </c>
      <c r="J447" s="47"/>
      <c r="K447" s="35"/>
      <c r="P447" s="48"/>
    </row>
    <row r="448" s="33" customFormat="true" ht="15.95" hidden="false" customHeight="true" outlineLevel="0" collapsed="false">
      <c r="A448" s="62"/>
      <c r="B448" s="65" t="n">
        <v>85295</v>
      </c>
      <c r="C448" s="56" t="s">
        <v>20</v>
      </c>
      <c r="D448" s="66" t="n">
        <v>5000</v>
      </c>
      <c r="F448" s="62"/>
      <c r="G448" s="65" t="n">
        <v>85295</v>
      </c>
      <c r="H448" s="56" t="s">
        <v>20</v>
      </c>
      <c r="I448" s="66" t="n">
        <f aca="false">5000</f>
        <v>5000</v>
      </c>
      <c r="J448" s="34"/>
      <c r="K448" s="35"/>
      <c r="P448" s="36"/>
    </row>
    <row r="449" s="57" customFormat="true" ht="15.75" hidden="false" customHeight="true" outlineLevel="0" collapsed="false">
      <c r="A449" s="51" t="n">
        <v>853</v>
      </c>
      <c r="B449" s="52"/>
      <c r="C449" s="53" t="s">
        <v>42</v>
      </c>
      <c r="D449" s="71" t="n">
        <f aca="false">D451+D450</f>
        <v>73000</v>
      </c>
      <c r="F449" s="51" t="n">
        <v>853</v>
      </c>
      <c r="G449" s="52"/>
      <c r="H449" s="53" t="s">
        <v>42</v>
      </c>
      <c r="I449" s="71" t="n">
        <f aca="false">I451+I450</f>
        <v>81000</v>
      </c>
      <c r="J449" s="61"/>
      <c r="K449" s="35"/>
      <c r="P449" s="58"/>
    </row>
    <row r="450" s="57" customFormat="true" ht="15.75" hidden="false" customHeight="true" outlineLevel="0" collapsed="false">
      <c r="A450" s="62"/>
      <c r="B450" s="65" t="n">
        <v>85311</v>
      </c>
      <c r="C450" s="69" t="s">
        <v>43</v>
      </c>
      <c r="D450" s="66" t="n">
        <v>3000</v>
      </c>
      <c r="F450" s="62"/>
      <c r="G450" s="65" t="n">
        <v>85311</v>
      </c>
      <c r="H450" s="69" t="s">
        <v>43</v>
      </c>
      <c r="I450" s="66" t="n">
        <f aca="false">3000</f>
        <v>3000</v>
      </c>
      <c r="J450" s="61"/>
      <c r="K450" s="35"/>
      <c r="P450" s="58"/>
    </row>
    <row r="451" s="57" customFormat="true" ht="15.75" hidden="false" customHeight="true" outlineLevel="0" collapsed="false">
      <c r="A451" s="62"/>
      <c r="B451" s="65" t="n">
        <v>85395</v>
      </c>
      <c r="C451" s="56" t="s">
        <v>20</v>
      </c>
      <c r="D451" s="81" t="n">
        <f aca="false">10000+20000+40000</f>
        <v>70000</v>
      </c>
      <c r="E451" s="46"/>
      <c r="F451" s="62"/>
      <c r="G451" s="65" t="n">
        <v>85395</v>
      </c>
      <c r="H451" s="56" t="s">
        <v>20</v>
      </c>
      <c r="I451" s="81" t="n">
        <f aca="false">10000+60000+8000</f>
        <v>78000</v>
      </c>
      <c r="J451" s="61"/>
      <c r="K451" s="35"/>
      <c r="P451" s="58"/>
    </row>
    <row r="452" s="57" customFormat="true" ht="15.75" hidden="false" customHeight="true" outlineLevel="0" collapsed="false">
      <c r="A452" s="51" t="n">
        <v>854</v>
      </c>
      <c r="B452" s="68"/>
      <c r="C452" s="55" t="s">
        <v>44</v>
      </c>
      <c r="D452" s="54" t="n">
        <f aca="false">D453</f>
        <v>72500</v>
      </c>
      <c r="F452" s="51" t="n">
        <v>854</v>
      </c>
      <c r="G452" s="68"/>
      <c r="H452" s="55" t="s">
        <v>44</v>
      </c>
      <c r="I452" s="54" t="n">
        <f aca="false">I453</f>
        <v>73600</v>
      </c>
      <c r="J452" s="61"/>
      <c r="K452" s="35"/>
      <c r="P452" s="58"/>
    </row>
    <row r="453" s="57" customFormat="true" ht="15.75" hidden="false" customHeight="true" outlineLevel="0" collapsed="false">
      <c r="A453" s="62"/>
      <c r="B453" s="65" t="n">
        <v>85495</v>
      </c>
      <c r="C453" s="56" t="s">
        <v>20</v>
      </c>
      <c r="D453" s="81" t="n">
        <v>72500</v>
      </c>
      <c r="F453" s="62"/>
      <c r="G453" s="65" t="n">
        <v>85495</v>
      </c>
      <c r="H453" s="56" t="s">
        <v>20</v>
      </c>
      <c r="I453" s="81" t="n">
        <f aca="false">73600</f>
        <v>73600</v>
      </c>
      <c r="J453" s="61"/>
      <c r="K453" s="35"/>
      <c r="P453" s="58"/>
    </row>
    <row r="454" s="57" customFormat="true" ht="15.75" hidden="false" customHeight="true" outlineLevel="0" collapsed="false">
      <c r="A454" s="82" t="n">
        <v>855</v>
      </c>
      <c r="B454" s="68"/>
      <c r="C454" s="55" t="s">
        <v>45</v>
      </c>
      <c r="D454" s="54" t="n">
        <f aca="false">D455</f>
        <v>147509</v>
      </c>
      <c r="F454" s="82" t="n">
        <v>855</v>
      </c>
      <c r="G454" s="68"/>
      <c r="H454" s="55" t="s">
        <v>45</v>
      </c>
      <c r="I454" s="54" t="n">
        <f aca="false">I455</f>
        <v>58500</v>
      </c>
      <c r="J454" s="61"/>
      <c r="K454" s="35"/>
      <c r="P454" s="58"/>
    </row>
    <row r="455" s="57" customFormat="true" ht="14.25" hidden="false" customHeight="true" outlineLevel="0" collapsed="false">
      <c r="A455" s="86"/>
      <c r="B455" s="73" t="n">
        <v>85505</v>
      </c>
      <c r="C455" s="74" t="s">
        <v>47</v>
      </c>
      <c r="D455" s="156" t="n">
        <f aca="false">75000+32509+40000</f>
        <v>147509</v>
      </c>
      <c r="F455" s="86"/>
      <c r="G455" s="73" t="n">
        <v>85505</v>
      </c>
      <c r="H455" s="74" t="s">
        <v>47</v>
      </c>
      <c r="I455" s="87" t="n">
        <f aca="false">58500</f>
        <v>58500</v>
      </c>
      <c r="J455" s="61"/>
      <c r="K455" s="35"/>
      <c r="P455" s="58"/>
    </row>
    <row r="456" s="57" customFormat="true" ht="15.75" hidden="false" customHeight="true" outlineLevel="0" collapsed="false">
      <c r="A456" s="82" t="n">
        <v>900</v>
      </c>
      <c r="B456" s="68"/>
      <c r="C456" s="55" t="s">
        <v>48</v>
      </c>
      <c r="D456" s="54" t="n">
        <f aca="false">D458+D457</f>
        <v>415000</v>
      </c>
      <c r="F456" s="82" t="n">
        <v>900</v>
      </c>
      <c r="G456" s="68"/>
      <c r="H456" s="55" t="s">
        <v>48</v>
      </c>
      <c r="I456" s="54" t="n">
        <f aca="false">I458+I457</f>
        <v>372500</v>
      </c>
      <c r="J456" s="61"/>
      <c r="K456" s="35"/>
      <c r="P456" s="58"/>
    </row>
    <row r="457" s="57" customFormat="true" ht="15.75" hidden="false" customHeight="true" outlineLevel="0" collapsed="false">
      <c r="A457" s="72"/>
      <c r="B457" s="83" t="n">
        <v>90004</v>
      </c>
      <c r="C457" s="84" t="s">
        <v>50</v>
      </c>
      <c r="D457" s="63" t="n">
        <v>38000</v>
      </c>
      <c r="F457" s="72"/>
      <c r="G457" s="83" t="n">
        <v>90004</v>
      </c>
      <c r="H457" s="84" t="s">
        <v>50</v>
      </c>
      <c r="I457" s="63" t="n">
        <f aca="false">87500</f>
        <v>87500</v>
      </c>
      <c r="J457" s="61"/>
      <c r="K457" s="35"/>
      <c r="P457" s="58"/>
    </row>
    <row r="458" s="57" customFormat="true" ht="15.75" hidden="false" customHeight="true" outlineLevel="0" collapsed="false">
      <c r="A458" s="62"/>
      <c r="B458" s="43" t="n">
        <v>90095</v>
      </c>
      <c r="C458" s="56" t="s">
        <v>20</v>
      </c>
      <c r="D458" s="85" t="n">
        <f aca="false">72000+305000</f>
        <v>377000</v>
      </c>
      <c r="F458" s="62"/>
      <c r="G458" s="43" t="n">
        <v>90095</v>
      </c>
      <c r="H458" s="56" t="s">
        <v>20</v>
      </c>
      <c r="I458" s="85" t="n">
        <f aca="false">285000</f>
        <v>285000</v>
      </c>
      <c r="J458" s="61"/>
      <c r="K458" s="35"/>
      <c r="P458" s="58"/>
    </row>
    <row r="459" s="46" customFormat="true" ht="15.95" hidden="false" customHeight="true" outlineLevel="0" collapsed="false">
      <c r="A459" s="51" t="n">
        <v>921</v>
      </c>
      <c r="B459" s="52"/>
      <c r="C459" s="55" t="s">
        <v>52</v>
      </c>
      <c r="D459" s="54" t="n">
        <f aca="false">D460+D461</f>
        <v>172000</v>
      </c>
      <c r="F459" s="51" t="n">
        <v>921</v>
      </c>
      <c r="G459" s="52"/>
      <c r="H459" s="55" t="s">
        <v>52</v>
      </c>
      <c r="I459" s="54" t="n">
        <f aca="false">I460+I461</f>
        <v>192000</v>
      </c>
      <c r="J459" s="47"/>
      <c r="K459" s="35"/>
      <c r="P459" s="48"/>
    </row>
    <row r="460" s="46" customFormat="true" ht="15.95" hidden="false" customHeight="true" outlineLevel="0" collapsed="false">
      <c r="A460" s="62"/>
      <c r="B460" s="65" t="n">
        <v>92109</v>
      </c>
      <c r="C460" s="56" t="s">
        <v>53</v>
      </c>
      <c r="D460" s="81" t="n">
        <v>147000</v>
      </c>
      <c r="F460" s="62"/>
      <c r="G460" s="65" t="n">
        <v>92109</v>
      </c>
      <c r="H460" s="56" t="s">
        <v>53</v>
      </c>
      <c r="I460" s="81" t="n">
        <f aca="false">147000</f>
        <v>147000</v>
      </c>
      <c r="J460" s="47"/>
      <c r="K460" s="35"/>
      <c r="P460" s="48"/>
    </row>
    <row r="461" s="46" customFormat="true" ht="15.95" hidden="false" customHeight="true" outlineLevel="0" collapsed="false">
      <c r="A461" s="62"/>
      <c r="B461" s="65" t="n">
        <v>92116</v>
      </c>
      <c r="C461" s="56" t="s">
        <v>55</v>
      </c>
      <c r="D461" s="81" t="n">
        <v>25000</v>
      </c>
      <c r="F461" s="62"/>
      <c r="G461" s="65" t="n">
        <v>92116</v>
      </c>
      <c r="H461" s="56" t="s">
        <v>55</v>
      </c>
      <c r="I461" s="81" t="n">
        <f aca="false">45000</f>
        <v>45000</v>
      </c>
      <c r="J461" s="47"/>
      <c r="K461" s="35"/>
      <c r="P461" s="48"/>
    </row>
    <row r="462" s="46" customFormat="true" ht="15.95" hidden="false" customHeight="true" outlineLevel="0" collapsed="false">
      <c r="A462" s="51" t="n">
        <v>926</v>
      </c>
      <c r="B462" s="52"/>
      <c r="C462" s="59" t="s">
        <v>58</v>
      </c>
      <c r="D462" s="71" t="n">
        <f aca="false">D463+D464</f>
        <v>172000</v>
      </c>
      <c r="F462" s="51" t="n">
        <v>926</v>
      </c>
      <c r="G462" s="52"/>
      <c r="H462" s="59" t="s">
        <v>58</v>
      </c>
      <c r="I462" s="71" t="n">
        <f aca="false">I463+I464</f>
        <v>159000</v>
      </c>
      <c r="J462" s="47"/>
      <c r="K462" s="35"/>
      <c r="P462" s="48"/>
    </row>
    <row r="463" s="33" customFormat="true" ht="15.95" hidden="false" customHeight="true" outlineLevel="0" collapsed="false">
      <c r="A463" s="62"/>
      <c r="B463" s="43" t="n">
        <v>92601</v>
      </c>
      <c r="C463" s="91" t="s">
        <v>59</v>
      </c>
      <c r="D463" s="81" t="n">
        <v>133000</v>
      </c>
      <c r="F463" s="62"/>
      <c r="G463" s="43" t="n">
        <v>92601</v>
      </c>
      <c r="H463" s="91" t="s">
        <v>59</v>
      </c>
      <c r="I463" s="81" t="n">
        <f aca="false">116000</f>
        <v>116000</v>
      </c>
      <c r="J463" s="34"/>
      <c r="K463" s="35"/>
      <c r="P463" s="36"/>
    </row>
    <row r="464" s="33" customFormat="true" ht="15.95" hidden="false" customHeight="true" outlineLevel="0" collapsed="false">
      <c r="A464" s="145"/>
      <c r="B464" s="52" t="n">
        <v>92605</v>
      </c>
      <c r="C464" s="151" t="s">
        <v>60</v>
      </c>
      <c r="D464" s="77" t="n">
        <v>39000</v>
      </c>
      <c r="F464" s="145"/>
      <c r="G464" s="52" t="n">
        <v>92605</v>
      </c>
      <c r="H464" s="151" t="s">
        <v>60</v>
      </c>
      <c r="I464" s="77" t="n">
        <f aca="false">4000+39000</f>
        <v>43000</v>
      </c>
      <c r="J464" s="34"/>
      <c r="K464" s="35"/>
      <c r="P464" s="36"/>
    </row>
    <row r="465" s="33" customFormat="true" ht="18.75" hidden="false" customHeight="true" outlineLevel="0" collapsed="false">
      <c r="A465" s="107"/>
      <c r="B465" s="108"/>
      <c r="C465" s="109" t="s">
        <v>84</v>
      </c>
      <c r="D465" s="110" t="n">
        <f aca="false">D476+D497+D490+D471+D494+D478+D469+D480+D466+D484+D474+D486+D488</f>
        <v>2941195</v>
      </c>
      <c r="F465" s="107"/>
      <c r="G465" s="108"/>
      <c r="H465" s="109" t="s">
        <v>84</v>
      </c>
      <c r="I465" s="110" t="e">
        <f aca="false">I476+I497+I490+I471+I494+I478+I469+I480+I466+I484+I474+I486+I488</f>
        <v>#REF!</v>
      </c>
      <c r="J465" s="34"/>
      <c r="K465" s="35"/>
      <c r="O465" s="111" t="n">
        <f aca="false">2755861-D465</f>
        <v>-185334</v>
      </c>
      <c r="P465" s="36"/>
    </row>
    <row r="466" s="33" customFormat="true" ht="15.95" hidden="false" customHeight="true" outlineLevel="0" collapsed="false">
      <c r="A466" s="29" t="n">
        <v>600</v>
      </c>
      <c r="B466" s="30"/>
      <c r="C466" s="31" t="s">
        <v>16</v>
      </c>
      <c r="D466" s="32" t="n">
        <f aca="false">D467+D468</f>
        <v>854561</v>
      </c>
      <c r="F466" s="29" t="n">
        <v>600</v>
      </c>
      <c r="G466" s="30"/>
      <c r="H466" s="31" t="s">
        <v>16</v>
      </c>
      <c r="I466" s="32" t="e">
        <f aca="false">I467+#REF!</f>
        <v>#REF!</v>
      </c>
      <c r="J466" s="34"/>
      <c r="K466" s="35"/>
      <c r="P466" s="36"/>
    </row>
    <row r="467" s="46" customFormat="true" ht="15.95" hidden="false" customHeight="true" outlineLevel="0" collapsed="false">
      <c r="A467" s="42"/>
      <c r="B467" s="43" t="n">
        <v>60016</v>
      </c>
      <c r="C467" s="44" t="s">
        <v>18</v>
      </c>
      <c r="D467" s="45" t="n">
        <f aca="false">793297+45264</f>
        <v>838561</v>
      </c>
      <c r="F467" s="42"/>
      <c r="G467" s="43" t="n">
        <v>60016</v>
      </c>
      <c r="H467" s="44" t="s">
        <v>18</v>
      </c>
      <c r="I467" s="45" t="n">
        <f aca="false">943903</f>
        <v>943903</v>
      </c>
      <c r="J467" s="47"/>
      <c r="K467" s="35"/>
      <c r="P467" s="48"/>
    </row>
    <row r="468" s="46" customFormat="true" ht="15.95" hidden="false" customHeight="true" outlineLevel="0" collapsed="false">
      <c r="A468" s="157"/>
      <c r="B468" s="52" t="n">
        <v>60017</v>
      </c>
      <c r="C468" s="140" t="s">
        <v>19</v>
      </c>
      <c r="D468" s="158" t="n">
        <v>16000</v>
      </c>
      <c r="F468" s="42"/>
      <c r="G468" s="43" t="n">
        <v>60017</v>
      </c>
      <c r="H468" s="44" t="s">
        <v>19</v>
      </c>
      <c r="I468" s="45" t="n">
        <f aca="false">I691</f>
        <v>0</v>
      </c>
      <c r="J468" s="47" t="n">
        <f aca="false">D691</f>
        <v>0</v>
      </c>
      <c r="K468" s="49"/>
      <c r="P468" s="48"/>
    </row>
    <row r="469" s="33" customFormat="true" ht="15.95" hidden="false" customHeight="true" outlineLevel="0" collapsed="false">
      <c r="A469" s="29" t="n">
        <v>750</v>
      </c>
      <c r="B469" s="117"/>
      <c r="C469" s="118" t="s">
        <v>23</v>
      </c>
      <c r="D469" s="135" t="n">
        <f aca="false">D470</f>
        <v>23000</v>
      </c>
      <c r="F469" s="51" t="n">
        <v>750</v>
      </c>
      <c r="G469" s="52"/>
      <c r="H469" s="53" t="s">
        <v>23</v>
      </c>
      <c r="I469" s="64" t="e">
        <f aca="false">I470+#REF!</f>
        <v>#REF!</v>
      </c>
      <c r="J469" s="34"/>
      <c r="K469" s="35"/>
      <c r="P469" s="36"/>
    </row>
    <row r="470" s="33" customFormat="true" ht="15.95" hidden="false" customHeight="true" outlineLevel="0" collapsed="false">
      <c r="A470" s="62"/>
      <c r="B470" s="43" t="n">
        <v>75095</v>
      </c>
      <c r="C470" s="44" t="s">
        <v>20</v>
      </c>
      <c r="D470" s="66" t="n">
        <v>23000</v>
      </c>
      <c r="F470" s="62"/>
      <c r="G470" s="43" t="n">
        <v>75095</v>
      </c>
      <c r="H470" s="44" t="s">
        <v>20</v>
      </c>
      <c r="I470" s="66" t="n">
        <f aca="false">25000</f>
        <v>25000</v>
      </c>
      <c r="J470" s="34"/>
      <c r="K470" s="35"/>
      <c r="P470" s="36"/>
    </row>
    <row r="471" s="57" customFormat="true" ht="15.75" hidden="false" customHeight="true" outlineLevel="0" collapsed="false">
      <c r="A471" s="51" t="n">
        <v>754</v>
      </c>
      <c r="B471" s="52"/>
      <c r="C471" s="55" t="s">
        <v>25</v>
      </c>
      <c r="D471" s="64" t="n">
        <f aca="false">D472+D473</f>
        <v>55000</v>
      </c>
      <c r="F471" s="51" t="n">
        <v>754</v>
      </c>
      <c r="G471" s="52"/>
      <c r="H471" s="55" t="s">
        <v>25</v>
      </c>
      <c r="I471" s="64" t="e">
        <f aca="false">#REF!+I473+I472+#REF!</f>
        <v>#REF!</v>
      </c>
      <c r="J471" s="61"/>
      <c r="K471" s="35"/>
      <c r="P471" s="58"/>
    </row>
    <row r="472" s="57" customFormat="true" ht="15.75" hidden="false" customHeight="true" outlineLevel="0" collapsed="false">
      <c r="A472" s="62"/>
      <c r="B472" s="43" t="n">
        <v>75411</v>
      </c>
      <c r="C472" s="44" t="s">
        <v>27</v>
      </c>
      <c r="D472" s="159" t="n">
        <v>40000</v>
      </c>
      <c r="F472" s="62"/>
      <c r="G472" s="43" t="n">
        <v>75411</v>
      </c>
      <c r="H472" s="44" t="s">
        <v>27</v>
      </c>
      <c r="I472" s="159" t="n">
        <f aca="false">30000</f>
        <v>30000</v>
      </c>
      <c r="J472" s="61"/>
      <c r="K472" s="35"/>
      <c r="P472" s="58"/>
    </row>
    <row r="473" s="46" customFormat="true" ht="15.95" hidden="false" customHeight="true" outlineLevel="0" collapsed="false">
      <c r="A473" s="62"/>
      <c r="B473" s="43" t="n">
        <v>75416</v>
      </c>
      <c r="C473" s="44" t="s">
        <v>29</v>
      </c>
      <c r="D473" s="66" t="n">
        <v>15000</v>
      </c>
      <c r="F473" s="62"/>
      <c r="G473" s="43" t="n">
        <v>75416</v>
      </c>
      <c r="H473" s="44" t="s">
        <v>29</v>
      </c>
      <c r="I473" s="66" t="n">
        <f aca="false">21000</f>
        <v>21000</v>
      </c>
      <c r="J473" s="47"/>
      <c r="K473" s="35"/>
      <c r="P473" s="48"/>
    </row>
    <row r="474" s="33" customFormat="true" ht="15.95" hidden="false" customHeight="true" outlineLevel="0" collapsed="false">
      <c r="A474" s="51" t="n">
        <v>758</v>
      </c>
      <c r="B474" s="52"/>
      <c r="C474" s="59" t="s">
        <v>30</v>
      </c>
      <c r="D474" s="60" t="n">
        <f aca="false">D475</f>
        <v>207134</v>
      </c>
      <c r="F474" s="51" t="n">
        <v>758</v>
      </c>
      <c r="G474" s="52"/>
      <c r="H474" s="59" t="s">
        <v>30</v>
      </c>
      <c r="I474" s="60" t="n">
        <f aca="false">I475</f>
        <v>390</v>
      </c>
      <c r="J474" s="34"/>
      <c r="K474" s="35"/>
      <c r="P474" s="36" t="s">
        <v>85</v>
      </c>
    </row>
    <row r="475" s="46" customFormat="true" ht="15.75" hidden="false" customHeight="true" outlineLevel="0" collapsed="false">
      <c r="A475" s="62"/>
      <c r="B475" s="43" t="n">
        <v>75818</v>
      </c>
      <c r="C475" s="56" t="s">
        <v>31</v>
      </c>
      <c r="D475" s="63" t="n">
        <f aca="false">21800+185334</f>
        <v>207134</v>
      </c>
      <c r="F475" s="62"/>
      <c r="G475" s="43" t="n">
        <v>75818</v>
      </c>
      <c r="H475" s="56" t="s">
        <v>31</v>
      </c>
      <c r="I475" s="63" t="n">
        <f aca="false">2948403-25000-266500-6000-30000-21000-98910-5000-5000-95000-943903-300000-85000-250000-574500-60000-19000-28000-20000-23000-30000-7500-7000-5000-13200-10000-4500-15000</f>
        <v>390</v>
      </c>
      <c r="J475" s="47"/>
      <c r="K475" s="35"/>
      <c r="P475" s="48"/>
    </row>
    <row r="476" s="46" customFormat="true" ht="15.75" hidden="false" customHeight="true" outlineLevel="0" collapsed="false">
      <c r="A476" s="51" t="n">
        <v>801</v>
      </c>
      <c r="B476" s="52"/>
      <c r="C476" s="59" t="s">
        <v>32</v>
      </c>
      <c r="D476" s="54" t="n">
        <f aca="false">D477</f>
        <v>592000</v>
      </c>
      <c r="F476" s="51" t="n">
        <v>801</v>
      </c>
      <c r="G476" s="52"/>
      <c r="H476" s="59" t="s">
        <v>32</v>
      </c>
      <c r="I476" s="54" t="n">
        <f aca="false">I477</f>
        <v>574500</v>
      </c>
      <c r="J476" s="47"/>
      <c r="K476" s="35"/>
      <c r="P476" s="48"/>
    </row>
    <row r="477" s="46" customFormat="true" ht="16.5" hidden="false" customHeight="true" outlineLevel="0" collapsed="false">
      <c r="A477" s="72"/>
      <c r="B477" s="73" t="n">
        <v>80195</v>
      </c>
      <c r="C477" s="114" t="s">
        <v>20</v>
      </c>
      <c r="D477" s="87" t="n">
        <f aca="false">577500+14500</f>
        <v>592000</v>
      </c>
      <c r="F477" s="72"/>
      <c r="G477" s="73" t="n">
        <v>80195</v>
      </c>
      <c r="H477" s="114" t="s">
        <v>20</v>
      </c>
      <c r="I477" s="87" t="n">
        <f aca="false">574500</f>
        <v>574500</v>
      </c>
      <c r="J477" s="47"/>
      <c r="K477" s="35"/>
      <c r="P477" s="48"/>
    </row>
    <row r="478" s="46" customFormat="true" ht="18" hidden="false" customHeight="true" outlineLevel="0" collapsed="false">
      <c r="A478" s="51" t="n">
        <v>851</v>
      </c>
      <c r="B478" s="68"/>
      <c r="C478" s="55" t="s">
        <v>33</v>
      </c>
      <c r="D478" s="54" t="n">
        <f aca="false">D479</f>
        <v>2000</v>
      </c>
      <c r="E478" s="122"/>
      <c r="F478" s="51" t="n">
        <v>851</v>
      </c>
      <c r="G478" s="68"/>
      <c r="H478" s="55" t="s">
        <v>33</v>
      </c>
      <c r="I478" s="54" t="n">
        <f aca="false">I479</f>
        <v>4500</v>
      </c>
      <c r="J478" s="47"/>
      <c r="K478" s="35"/>
      <c r="P478" s="48"/>
    </row>
    <row r="479" s="33" customFormat="true" ht="15.95" hidden="false" customHeight="true" outlineLevel="0" collapsed="false">
      <c r="A479" s="72"/>
      <c r="B479" s="73" t="n">
        <v>85141</v>
      </c>
      <c r="C479" s="84" t="s">
        <v>36</v>
      </c>
      <c r="D479" s="87" t="n">
        <v>2000</v>
      </c>
      <c r="F479" s="29"/>
      <c r="G479" s="78" t="n">
        <v>85141</v>
      </c>
      <c r="H479" s="120" t="s">
        <v>36</v>
      </c>
      <c r="I479" s="150" t="n">
        <f aca="false">4500</f>
        <v>4500</v>
      </c>
      <c r="J479" s="34"/>
      <c r="K479" s="35"/>
      <c r="P479" s="36"/>
    </row>
    <row r="480" s="46" customFormat="true" ht="15.95" hidden="false" customHeight="true" outlineLevel="0" collapsed="false">
      <c r="A480" s="51" t="n">
        <v>852</v>
      </c>
      <c r="B480" s="68"/>
      <c r="C480" s="55" t="s">
        <v>38</v>
      </c>
      <c r="D480" s="64" t="n">
        <f aca="false">D481+D483+D482</f>
        <v>117000</v>
      </c>
      <c r="F480" s="29" t="n">
        <v>852</v>
      </c>
      <c r="G480" s="78"/>
      <c r="H480" s="79" t="s">
        <v>38</v>
      </c>
      <c r="I480" s="135" t="n">
        <f aca="false">I481+I483+I482</f>
        <v>108500</v>
      </c>
      <c r="J480" s="47"/>
      <c r="K480" s="35"/>
      <c r="P480" s="48"/>
    </row>
    <row r="481" s="46" customFormat="true" ht="15.95" hidden="false" customHeight="true" outlineLevel="0" collapsed="false">
      <c r="A481" s="62"/>
      <c r="B481" s="65" t="n">
        <v>85202</v>
      </c>
      <c r="C481" s="56" t="s">
        <v>39</v>
      </c>
      <c r="D481" s="66" t="n">
        <f aca="false">28000+28000+25000</f>
        <v>81000</v>
      </c>
      <c r="E481" s="57"/>
      <c r="F481" s="62"/>
      <c r="G481" s="65" t="n">
        <v>85202</v>
      </c>
      <c r="H481" s="56" t="s">
        <v>39</v>
      </c>
      <c r="I481" s="66" t="n">
        <f aca="false">28000+20000+23000</f>
        <v>71000</v>
      </c>
      <c r="J481" s="47"/>
      <c r="K481" s="35"/>
      <c r="P481" s="48"/>
    </row>
    <row r="482" s="46" customFormat="true" ht="25.5" hidden="false" customHeight="false" outlineLevel="0" collapsed="false">
      <c r="A482" s="62"/>
      <c r="B482" s="65" t="n">
        <v>85214</v>
      </c>
      <c r="C482" s="56" t="s">
        <v>41</v>
      </c>
      <c r="D482" s="66" t="n">
        <v>15000</v>
      </c>
      <c r="F482" s="62"/>
      <c r="G482" s="65" t="n">
        <v>85214</v>
      </c>
      <c r="H482" s="56" t="s">
        <v>41</v>
      </c>
      <c r="I482" s="66" t="n">
        <f aca="false">30000</f>
        <v>30000</v>
      </c>
      <c r="J482" s="47"/>
      <c r="K482" s="35"/>
      <c r="P482" s="48"/>
    </row>
    <row r="483" s="46" customFormat="true" ht="15.95" hidden="false" customHeight="true" outlineLevel="0" collapsed="false">
      <c r="A483" s="62"/>
      <c r="B483" s="65" t="n">
        <v>85295</v>
      </c>
      <c r="C483" s="44" t="s">
        <v>20</v>
      </c>
      <c r="D483" s="66" t="n">
        <f aca="false">3300+17700</f>
        <v>21000</v>
      </c>
      <c r="F483" s="62"/>
      <c r="G483" s="65" t="n">
        <v>85295</v>
      </c>
      <c r="H483" s="44" t="s">
        <v>20</v>
      </c>
      <c r="I483" s="66" t="n">
        <f aca="false">7500</f>
        <v>7500</v>
      </c>
      <c r="J483" s="47"/>
      <c r="K483" s="35"/>
      <c r="P483" s="48"/>
    </row>
    <row r="484" s="57" customFormat="true" ht="15.75" hidden="false" customHeight="true" outlineLevel="0" collapsed="false">
      <c r="A484" s="51" t="n">
        <v>853</v>
      </c>
      <c r="B484" s="52"/>
      <c r="C484" s="53" t="s">
        <v>42</v>
      </c>
      <c r="D484" s="71" t="n">
        <f aca="false">D485</f>
        <v>76000</v>
      </c>
      <c r="F484" s="51" t="n">
        <v>853</v>
      </c>
      <c r="G484" s="52"/>
      <c r="H484" s="53" t="s">
        <v>42</v>
      </c>
      <c r="I484" s="71" t="n">
        <f aca="false">I485</f>
        <v>60000</v>
      </c>
      <c r="J484" s="61"/>
      <c r="K484" s="35"/>
      <c r="P484" s="58"/>
    </row>
    <row r="485" s="57" customFormat="true" ht="17.25" hidden="false" customHeight="true" outlineLevel="0" collapsed="false">
      <c r="A485" s="62"/>
      <c r="B485" s="65" t="n">
        <v>85395</v>
      </c>
      <c r="C485" s="56" t="s">
        <v>20</v>
      </c>
      <c r="D485" s="81" t="n">
        <v>76000</v>
      </c>
      <c r="F485" s="62"/>
      <c r="G485" s="65" t="n">
        <v>85395</v>
      </c>
      <c r="H485" s="56" t="s">
        <v>20</v>
      </c>
      <c r="I485" s="81" t="n">
        <f aca="false">60000</f>
        <v>60000</v>
      </c>
      <c r="J485" s="61"/>
      <c r="K485" s="35"/>
      <c r="P485" s="58"/>
    </row>
    <row r="486" s="57" customFormat="true" ht="17.25" hidden="false" customHeight="true" outlineLevel="0" collapsed="false">
      <c r="A486" s="51" t="n">
        <v>854</v>
      </c>
      <c r="B486" s="68"/>
      <c r="C486" s="55" t="s">
        <v>44</v>
      </c>
      <c r="D486" s="54" t="n">
        <f aca="false">D487</f>
        <v>3000</v>
      </c>
      <c r="F486" s="51" t="n">
        <v>854</v>
      </c>
      <c r="G486" s="68"/>
      <c r="H486" s="55" t="s">
        <v>44</v>
      </c>
      <c r="I486" s="54" t="n">
        <f aca="false">I487</f>
        <v>19000</v>
      </c>
      <c r="J486" s="61"/>
      <c r="K486" s="35"/>
      <c r="P486" s="58"/>
    </row>
    <row r="487" s="57" customFormat="true" ht="17.25" hidden="false" customHeight="true" outlineLevel="0" collapsed="false">
      <c r="A487" s="72"/>
      <c r="B487" s="73" t="n">
        <v>85495</v>
      </c>
      <c r="C487" s="84" t="s">
        <v>20</v>
      </c>
      <c r="D487" s="125" t="n">
        <v>3000</v>
      </c>
      <c r="F487" s="72"/>
      <c r="G487" s="73" t="n">
        <v>85495</v>
      </c>
      <c r="H487" s="84" t="s">
        <v>20</v>
      </c>
      <c r="I487" s="125" t="n">
        <f aca="false">19000</f>
        <v>19000</v>
      </c>
      <c r="J487" s="61"/>
      <c r="K487" s="35"/>
      <c r="P487" s="58"/>
    </row>
    <row r="488" s="57" customFormat="true" ht="15.75" hidden="false" customHeight="true" outlineLevel="0" collapsed="false">
      <c r="A488" s="51" t="n">
        <v>855</v>
      </c>
      <c r="B488" s="68"/>
      <c r="C488" s="55" t="s">
        <v>45</v>
      </c>
      <c r="D488" s="54" t="n">
        <f aca="false">D489</f>
        <v>2000</v>
      </c>
      <c r="F488" s="51" t="n">
        <v>855</v>
      </c>
      <c r="G488" s="68"/>
      <c r="H488" s="55" t="s">
        <v>45</v>
      </c>
      <c r="I488" s="54" t="n">
        <f aca="false">I489</f>
        <v>7000</v>
      </c>
      <c r="J488" s="61"/>
      <c r="K488" s="35"/>
      <c r="P488" s="58"/>
    </row>
    <row r="489" s="57" customFormat="true" ht="17.25" hidden="false" customHeight="true" outlineLevel="0" collapsed="false">
      <c r="A489" s="72"/>
      <c r="B489" s="73" t="n">
        <v>85504</v>
      </c>
      <c r="C489" s="84" t="s">
        <v>86</v>
      </c>
      <c r="D489" s="125" t="n">
        <v>2000</v>
      </c>
      <c r="F489" s="72"/>
      <c r="G489" s="73" t="n">
        <v>85504</v>
      </c>
      <c r="H489" s="84" t="s">
        <v>86</v>
      </c>
      <c r="I489" s="125" t="n">
        <f aca="false">7000</f>
        <v>7000</v>
      </c>
      <c r="J489" s="61"/>
      <c r="K489" s="35"/>
      <c r="P489" s="58"/>
    </row>
    <row r="490" s="46" customFormat="true" ht="15.95" hidden="false" customHeight="true" outlineLevel="0" collapsed="false">
      <c r="A490" s="82" t="n">
        <v>900</v>
      </c>
      <c r="B490" s="68"/>
      <c r="C490" s="55" t="s">
        <v>48</v>
      </c>
      <c r="D490" s="54" t="n">
        <f aca="false">D493+D492+D491</f>
        <v>476000</v>
      </c>
      <c r="F490" s="82" t="n">
        <v>900</v>
      </c>
      <c r="G490" s="68"/>
      <c r="H490" s="55" t="s">
        <v>48</v>
      </c>
      <c r="I490" s="54" t="e">
        <f aca="false">I493+#REF!+I492</f>
        <v>#REF!</v>
      </c>
      <c r="J490" s="47"/>
      <c r="K490" s="35"/>
      <c r="P490" s="48"/>
    </row>
    <row r="491" s="57" customFormat="true" ht="15.75" hidden="false" customHeight="true" outlineLevel="0" collapsed="false">
      <c r="A491" s="72"/>
      <c r="B491" s="83" t="n">
        <v>90004</v>
      </c>
      <c r="C491" s="84" t="s">
        <v>50</v>
      </c>
      <c r="D491" s="63" t="n">
        <v>80000</v>
      </c>
      <c r="F491" s="72"/>
      <c r="G491" s="83" t="n">
        <v>90004</v>
      </c>
      <c r="H491" s="84" t="s">
        <v>50</v>
      </c>
      <c r="I491" s="63" t="n">
        <f aca="false">87500</f>
        <v>87500</v>
      </c>
      <c r="J491" s="61"/>
      <c r="K491" s="35"/>
      <c r="P491" s="58"/>
    </row>
    <row r="492" s="46" customFormat="true" ht="15.95" hidden="false" customHeight="true" outlineLevel="0" collapsed="false">
      <c r="A492" s="88"/>
      <c r="B492" s="43" t="n">
        <v>90015</v>
      </c>
      <c r="C492" s="56" t="s">
        <v>51</v>
      </c>
      <c r="D492" s="45" t="n">
        <f aca="false">91000+32000+60000+93000</f>
        <v>276000</v>
      </c>
      <c r="F492" s="88"/>
      <c r="G492" s="43" t="n">
        <v>90015</v>
      </c>
      <c r="H492" s="56" t="s">
        <v>51</v>
      </c>
      <c r="I492" s="45" t="n">
        <f aca="false">85000</f>
        <v>85000</v>
      </c>
      <c r="J492" s="47"/>
      <c r="K492" s="35"/>
      <c r="P492" s="48"/>
    </row>
    <row r="493" s="46" customFormat="true" ht="15.95" hidden="false" customHeight="true" outlineLevel="0" collapsed="false">
      <c r="A493" s="62"/>
      <c r="B493" s="43" t="n">
        <v>90095</v>
      </c>
      <c r="C493" s="56" t="s">
        <v>20</v>
      </c>
      <c r="D493" s="85" t="n">
        <f aca="false">104000+120000-104000</f>
        <v>120000</v>
      </c>
      <c r="F493" s="62"/>
      <c r="G493" s="43" t="n">
        <v>90095</v>
      </c>
      <c r="H493" s="56" t="s">
        <v>20</v>
      </c>
      <c r="I493" s="85" t="n">
        <f aca="false">95000+250000</f>
        <v>345000</v>
      </c>
      <c r="J493" s="47"/>
      <c r="K493" s="35"/>
      <c r="P493" s="48"/>
    </row>
    <row r="494" s="46" customFormat="true" ht="15.95" hidden="false" customHeight="true" outlineLevel="0" collapsed="false">
      <c r="A494" s="51" t="n">
        <v>921</v>
      </c>
      <c r="B494" s="52"/>
      <c r="C494" s="55" t="s">
        <v>52</v>
      </c>
      <c r="D494" s="60" t="n">
        <f aca="false">D495+D496</f>
        <v>214500</v>
      </c>
      <c r="F494" s="51" t="n">
        <v>921</v>
      </c>
      <c r="G494" s="52"/>
      <c r="H494" s="55" t="s">
        <v>52</v>
      </c>
      <c r="I494" s="60" t="e">
        <f aca="false">I495+#REF!+I496</f>
        <v>#REF!</v>
      </c>
      <c r="J494" s="47"/>
      <c r="K494" s="35"/>
      <c r="P494" s="48"/>
    </row>
    <row r="495" s="33" customFormat="true" ht="15.95" hidden="false" customHeight="true" outlineLevel="0" collapsed="false">
      <c r="A495" s="62"/>
      <c r="B495" s="65" t="n">
        <v>92109</v>
      </c>
      <c r="C495" s="56" t="s">
        <v>53</v>
      </c>
      <c r="D495" s="85" t="n">
        <v>211500</v>
      </c>
      <c r="F495" s="62"/>
      <c r="G495" s="65" t="n">
        <v>92109</v>
      </c>
      <c r="H495" s="56" t="s">
        <v>53</v>
      </c>
      <c r="I495" s="85" t="n">
        <f aca="false">266500</f>
        <v>266500</v>
      </c>
      <c r="J495" s="34"/>
      <c r="K495" s="35"/>
      <c r="P495" s="36"/>
    </row>
    <row r="496" s="33" customFormat="true" ht="15.95" hidden="false" customHeight="true" outlineLevel="0" collapsed="false">
      <c r="A496" s="62"/>
      <c r="B496" s="65" t="n">
        <v>92116</v>
      </c>
      <c r="C496" s="56" t="s">
        <v>55</v>
      </c>
      <c r="D496" s="81" t="n">
        <v>3000</v>
      </c>
      <c r="F496" s="62"/>
      <c r="G496" s="65" t="n">
        <v>92116</v>
      </c>
      <c r="H496" s="56" t="s">
        <v>55</v>
      </c>
      <c r="I496" s="81" t="n">
        <f aca="false">6000</f>
        <v>6000</v>
      </c>
      <c r="J496" s="34"/>
      <c r="K496" s="35"/>
      <c r="P496" s="36"/>
    </row>
    <row r="497" s="33" customFormat="true" ht="15.95" hidden="false" customHeight="true" outlineLevel="0" collapsed="false">
      <c r="A497" s="51" t="n">
        <v>926</v>
      </c>
      <c r="B497" s="52"/>
      <c r="C497" s="59" t="s">
        <v>58</v>
      </c>
      <c r="D497" s="71" t="n">
        <f aca="false">D498+D499+D500</f>
        <v>319000</v>
      </c>
      <c r="F497" s="51" t="n">
        <v>926</v>
      </c>
      <c r="G497" s="52"/>
      <c r="H497" s="59" t="s">
        <v>58</v>
      </c>
      <c r="I497" s="71" t="e">
        <f aca="false">I498+I499+#REF!</f>
        <v>#REF!</v>
      </c>
      <c r="J497" s="34"/>
      <c r="K497" s="35"/>
      <c r="P497" s="36"/>
    </row>
    <row r="498" s="33" customFormat="true" ht="15.75" hidden="false" customHeight="true" outlineLevel="0" collapsed="false">
      <c r="A498" s="62"/>
      <c r="B498" s="43" t="n">
        <v>92601</v>
      </c>
      <c r="C498" s="91" t="s">
        <v>59</v>
      </c>
      <c r="D498" s="81" t="n">
        <v>210000</v>
      </c>
      <c r="F498" s="62"/>
      <c r="G498" s="43" t="n">
        <v>92601</v>
      </c>
      <c r="H498" s="91" t="s">
        <v>59</v>
      </c>
      <c r="I498" s="81" t="n">
        <f aca="false">98910</f>
        <v>98910</v>
      </c>
      <c r="J498" s="34"/>
      <c r="K498" s="35"/>
      <c r="P498" s="36"/>
    </row>
    <row r="499" s="46" customFormat="true" ht="15.95" hidden="false" customHeight="true" outlineLevel="0" collapsed="false">
      <c r="A499" s="127"/>
      <c r="B499" s="43" t="n">
        <v>92605</v>
      </c>
      <c r="C499" s="98" t="s">
        <v>60</v>
      </c>
      <c r="D499" s="81" t="n">
        <v>5000</v>
      </c>
      <c r="F499" s="127"/>
      <c r="G499" s="43" t="n">
        <v>92605</v>
      </c>
      <c r="H499" s="98" t="s">
        <v>60</v>
      </c>
      <c r="I499" s="81" t="n">
        <f aca="false">5000+5000</f>
        <v>10000</v>
      </c>
      <c r="J499" s="47"/>
      <c r="K499" s="35"/>
      <c r="P499" s="48"/>
    </row>
    <row r="500" s="46" customFormat="true" ht="15.95" hidden="false" customHeight="true" outlineLevel="0" collapsed="false">
      <c r="A500" s="127"/>
      <c r="B500" s="52" t="n">
        <v>92695</v>
      </c>
      <c r="C500" s="56" t="s">
        <v>20</v>
      </c>
      <c r="D500" s="85" t="n">
        <v>104000</v>
      </c>
      <c r="F500" s="127"/>
      <c r="G500" s="160"/>
      <c r="H500" s="98"/>
      <c r="I500" s="129"/>
      <c r="J500" s="47"/>
      <c r="K500" s="35"/>
      <c r="P500" s="48"/>
    </row>
    <row r="501" s="46" customFormat="true" ht="15.95" hidden="false" customHeight="true" outlineLevel="0" collapsed="false">
      <c r="A501" s="107"/>
      <c r="B501" s="108"/>
      <c r="C501" s="109" t="s">
        <v>87</v>
      </c>
      <c r="D501" s="110" t="n">
        <f aca="false">D502+D504+D507+D511+D513+D515+D518+D521+D524+D526+D528+D532+D535</f>
        <v>2371568</v>
      </c>
      <c r="F501" s="107"/>
      <c r="G501" s="108"/>
      <c r="H501" s="109" t="s">
        <v>87</v>
      </c>
      <c r="I501" s="110" t="e">
        <f aca="false">I513+I521+I524+I535+I528+I507+I532+I515+I504+I502+I518+I511+I526</f>
        <v>#REF!</v>
      </c>
      <c r="J501" s="47"/>
      <c r="K501" s="35"/>
      <c r="O501" s="161" t="n">
        <f aca="false">2222127-D501</f>
        <v>-149441</v>
      </c>
      <c r="P501" s="48"/>
    </row>
    <row r="502" s="33" customFormat="true" ht="15.95" hidden="false" customHeight="true" outlineLevel="0" collapsed="false">
      <c r="A502" s="29" t="n">
        <v>600</v>
      </c>
      <c r="B502" s="30"/>
      <c r="C502" s="31" t="s">
        <v>16</v>
      </c>
      <c r="D502" s="32" t="n">
        <f aca="false">D503</f>
        <v>629000</v>
      </c>
      <c r="F502" s="29" t="n">
        <v>600</v>
      </c>
      <c r="G502" s="30"/>
      <c r="H502" s="31" t="s">
        <v>16</v>
      </c>
      <c r="I502" s="32" t="n">
        <f aca="false">I503</f>
        <v>591300</v>
      </c>
      <c r="J502" s="34"/>
      <c r="K502" s="35"/>
      <c r="P502" s="36"/>
    </row>
    <row r="503" s="57" customFormat="true" ht="15.75" hidden="false" customHeight="true" outlineLevel="0" collapsed="false">
      <c r="A503" s="42"/>
      <c r="B503" s="43" t="n">
        <v>60016</v>
      </c>
      <c r="C503" s="44" t="s">
        <v>18</v>
      </c>
      <c r="D503" s="45" t="n">
        <f aca="false">279000+300000+50000</f>
        <v>629000</v>
      </c>
      <c r="F503" s="42"/>
      <c r="G503" s="43" t="n">
        <v>60016</v>
      </c>
      <c r="H503" s="44" t="s">
        <v>18</v>
      </c>
      <c r="I503" s="45" t="n">
        <f aca="false">591300</f>
        <v>591300</v>
      </c>
      <c r="J503" s="61"/>
      <c r="K503" s="35"/>
      <c r="P503" s="58"/>
    </row>
    <row r="504" s="33" customFormat="true" ht="15.95" hidden="false" customHeight="true" outlineLevel="0" collapsed="false">
      <c r="A504" s="51" t="n">
        <v>750</v>
      </c>
      <c r="B504" s="52"/>
      <c r="C504" s="53" t="s">
        <v>23</v>
      </c>
      <c r="D504" s="54" t="n">
        <f aca="false">D505+D506</f>
        <v>63500</v>
      </c>
      <c r="F504" s="51" t="n">
        <v>750</v>
      </c>
      <c r="G504" s="52"/>
      <c r="H504" s="53" t="s">
        <v>23</v>
      </c>
      <c r="I504" s="54" t="n">
        <f aca="false">I505+I506</f>
        <v>44400</v>
      </c>
      <c r="J504" s="34"/>
      <c r="K504" s="35"/>
      <c r="P504" s="36"/>
    </row>
    <row r="505" s="57" customFormat="true" ht="15.75" hidden="false" customHeight="true" outlineLevel="0" collapsed="false">
      <c r="A505" s="42"/>
      <c r="B505" s="43" t="n">
        <v>75022</v>
      </c>
      <c r="C505" s="44" t="s">
        <v>24</v>
      </c>
      <c r="D505" s="45" t="n">
        <f aca="false">7000+5500+2000+3000</f>
        <v>17500</v>
      </c>
      <c r="F505" s="42"/>
      <c r="G505" s="43" t="n">
        <v>75022</v>
      </c>
      <c r="H505" s="44" t="s">
        <v>24</v>
      </c>
      <c r="I505" s="45" t="n">
        <f aca="false">5900</f>
        <v>5900</v>
      </c>
      <c r="J505" s="61"/>
      <c r="K505" s="35"/>
      <c r="P505" s="58"/>
    </row>
    <row r="506" s="57" customFormat="true" ht="15.75" hidden="false" customHeight="true" outlineLevel="0" collapsed="false">
      <c r="A506" s="42"/>
      <c r="B506" s="43" t="n">
        <v>75095</v>
      </c>
      <c r="C506" s="44" t="s">
        <v>20</v>
      </c>
      <c r="D506" s="45" t="n">
        <f aca="false">28000+10000+8000</f>
        <v>46000</v>
      </c>
      <c r="E506" s="33"/>
      <c r="F506" s="42"/>
      <c r="G506" s="43" t="n">
        <v>75095</v>
      </c>
      <c r="H506" s="44" t="s">
        <v>20</v>
      </c>
      <c r="I506" s="45" t="n">
        <f aca="false">26500+2000+10000</f>
        <v>38500</v>
      </c>
      <c r="J506" s="61"/>
      <c r="K506" s="35"/>
      <c r="P506" s="58"/>
    </row>
    <row r="507" s="46" customFormat="true" ht="15.75" hidden="false" customHeight="true" outlineLevel="0" collapsed="false">
      <c r="A507" s="51" t="n">
        <v>754</v>
      </c>
      <c r="B507" s="52"/>
      <c r="C507" s="55" t="s">
        <v>25</v>
      </c>
      <c r="D507" s="64" t="n">
        <f aca="false">D508+D510+D509</f>
        <v>38600</v>
      </c>
      <c r="F507" s="51" t="n">
        <v>754</v>
      </c>
      <c r="G507" s="52"/>
      <c r="H507" s="55" t="s">
        <v>25</v>
      </c>
      <c r="I507" s="64" t="n">
        <f aca="false">I508+I510+I509</f>
        <v>43000</v>
      </c>
      <c r="J507" s="47"/>
      <c r="K507" s="35"/>
      <c r="P507" s="48"/>
    </row>
    <row r="508" s="46" customFormat="true" ht="15.95" hidden="false" customHeight="true" outlineLevel="0" collapsed="false">
      <c r="A508" s="62"/>
      <c r="B508" s="43" t="n">
        <v>75405</v>
      </c>
      <c r="C508" s="44" t="s">
        <v>26</v>
      </c>
      <c r="D508" s="66" t="n">
        <v>10000</v>
      </c>
      <c r="F508" s="62"/>
      <c r="G508" s="43" t="n">
        <v>75405</v>
      </c>
      <c r="H508" s="44" t="s">
        <v>26</v>
      </c>
      <c r="I508" s="66" t="n">
        <f aca="false">14000</f>
        <v>14000</v>
      </c>
      <c r="J508" s="47"/>
      <c r="K508" s="35"/>
      <c r="P508" s="48"/>
    </row>
    <row r="509" s="46" customFormat="true" ht="15.95" hidden="false" customHeight="true" outlineLevel="0" collapsed="false">
      <c r="A509" s="62"/>
      <c r="B509" s="43" t="n">
        <v>75411</v>
      </c>
      <c r="C509" s="44" t="s">
        <v>27</v>
      </c>
      <c r="D509" s="66" t="n">
        <v>16000</v>
      </c>
      <c r="F509" s="62"/>
      <c r="G509" s="43" t="n">
        <v>75411</v>
      </c>
      <c r="H509" s="44" t="s">
        <v>27</v>
      </c>
      <c r="I509" s="66" t="n">
        <f aca="false">15000</f>
        <v>15000</v>
      </c>
      <c r="J509" s="47"/>
      <c r="K509" s="35"/>
      <c r="P509" s="48"/>
    </row>
    <row r="510" s="46" customFormat="true" ht="15.95" hidden="false" customHeight="true" outlineLevel="0" collapsed="false">
      <c r="A510" s="51"/>
      <c r="B510" s="52" t="n">
        <v>75416</v>
      </c>
      <c r="C510" s="140" t="s">
        <v>29</v>
      </c>
      <c r="D510" s="116" t="n">
        <v>12600</v>
      </c>
      <c r="F510" s="62"/>
      <c r="G510" s="43" t="n">
        <v>75416</v>
      </c>
      <c r="H510" s="44" t="s">
        <v>29</v>
      </c>
      <c r="I510" s="66" t="n">
        <f aca="false">14000</f>
        <v>14000</v>
      </c>
      <c r="J510" s="47"/>
      <c r="K510" s="35"/>
      <c r="P510" s="48"/>
    </row>
    <row r="511" s="33" customFormat="true" ht="15.95" hidden="false" customHeight="true" outlineLevel="0" collapsed="false">
      <c r="A511" s="29" t="n">
        <v>758</v>
      </c>
      <c r="B511" s="117"/>
      <c r="C511" s="31" t="s">
        <v>30</v>
      </c>
      <c r="D511" s="142" t="n">
        <f aca="false">D512</f>
        <v>331773</v>
      </c>
      <c r="F511" s="51" t="n">
        <v>758</v>
      </c>
      <c r="G511" s="52"/>
      <c r="H511" s="59" t="s">
        <v>30</v>
      </c>
      <c r="I511" s="60" t="n">
        <f aca="false">I512</f>
        <v>297700</v>
      </c>
      <c r="J511" s="34"/>
      <c r="K511" s="35"/>
      <c r="P511" s="36"/>
    </row>
    <row r="512" s="46" customFormat="true" ht="15.75" hidden="false" customHeight="true" outlineLevel="0" collapsed="false">
      <c r="A512" s="62"/>
      <c r="B512" s="43" t="n">
        <v>75818</v>
      </c>
      <c r="C512" s="56" t="s">
        <v>31</v>
      </c>
      <c r="D512" s="63" t="n">
        <f aca="false">246332-40000+6000-30000+149441</f>
        <v>331773</v>
      </c>
      <c r="F512" s="62"/>
      <c r="G512" s="43" t="n">
        <v>75818</v>
      </c>
      <c r="H512" s="56" t="s">
        <v>31</v>
      </c>
      <c r="I512" s="63" t="n">
        <f aca="false">2200000-26500-142500-9000-15000-14000-15000-20000-77000-145000-591300-2000-85000-25000-566600-1000-10000-4500-5900-10000-5000-14000-3500-10000-104500</f>
        <v>297700</v>
      </c>
      <c r="J512" s="47"/>
      <c r="K512" s="35"/>
      <c r="P512" s="48"/>
    </row>
    <row r="513" s="46" customFormat="true" ht="15.75" hidden="false" customHeight="true" outlineLevel="0" collapsed="false">
      <c r="A513" s="51" t="n">
        <v>801</v>
      </c>
      <c r="B513" s="52"/>
      <c r="C513" s="59" t="s">
        <v>32</v>
      </c>
      <c r="D513" s="54" t="n">
        <f aca="false">D514</f>
        <v>715600</v>
      </c>
      <c r="F513" s="51" t="n">
        <v>801</v>
      </c>
      <c r="G513" s="52"/>
      <c r="H513" s="59" t="s">
        <v>32</v>
      </c>
      <c r="I513" s="54" t="n">
        <f aca="false">I514</f>
        <v>566600</v>
      </c>
      <c r="J513" s="47"/>
      <c r="K513" s="35"/>
      <c r="P513" s="48"/>
    </row>
    <row r="514" s="46" customFormat="true" ht="15.75" hidden="false" customHeight="true" outlineLevel="0" collapsed="false">
      <c r="A514" s="62"/>
      <c r="B514" s="65" t="n">
        <v>80195</v>
      </c>
      <c r="C514" s="44" t="s">
        <v>20</v>
      </c>
      <c r="D514" s="45" t="n">
        <v>715600</v>
      </c>
      <c r="F514" s="62"/>
      <c r="G514" s="65" t="n">
        <v>80195</v>
      </c>
      <c r="H514" s="44" t="s">
        <v>20</v>
      </c>
      <c r="I514" s="45" t="n">
        <f aca="false">566600</f>
        <v>566600</v>
      </c>
      <c r="J514" s="47"/>
      <c r="K514" s="35"/>
      <c r="P514" s="48"/>
    </row>
    <row r="515" s="46" customFormat="true" ht="18" hidden="false" customHeight="true" outlineLevel="0" collapsed="false">
      <c r="A515" s="51" t="n">
        <v>851</v>
      </c>
      <c r="B515" s="68"/>
      <c r="C515" s="55" t="s">
        <v>33</v>
      </c>
      <c r="D515" s="54" t="n">
        <f aca="false">D516+D517</f>
        <v>17000</v>
      </c>
      <c r="E515" s="122"/>
      <c r="F515" s="51" t="n">
        <v>851</v>
      </c>
      <c r="G515" s="68"/>
      <c r="H515" s="55" t="s">
        <v>33</v>
      </c>
      <c r="I515" s="54" t="n">
        <f aca="false">I516+I517</f>
        <v>13500</v>
      </c>
      <c r="J515" s="47"/>
      <c r="K515" s="35"/>
      <c r="P515" s="48"/>
    </row>
    <row r="516" s="33" customFormat="true" ht="15.95" hidden="false" customHeight="true" outlineLevel="0" collapsed="false">
      <c r="A516" s="62"/>
      <c r="B516" s="65" t="n">
        <v>85141</v>
      </c>
      <c r="C516" s="56" t="s">
        <v>36</v>
      </c>
      <c r="D516" s="45" t="n">
        <v>3000</v>
      </c>
      <c r="F516" s="62"/>
      <c r="G516" s="65" t="n">
        <v>85141</v>
      </c>
      <c r="H516" s="56" t="s">
        <v>36</v>
      </c>
      <c r="I516" s="45" t="n">
        <f aca="false">3500</f>
        <v>3500</v>
      </c>
      <c r="J516" s="34"/>
      <c r="K516" s="35"/>
      <c r="P516" s="36"/>
    </row>
    <row r="517" s="33" customFormat="true" ht="15.95" hidden="false" customHeight="true" outlineLevel="0" collapsed="false">
      <c r="A517" s="62"/>
      <c r="B517" s="65" t="n">
        <v>85149</v>
      </c>
      <c r="C517" s="56" t="s">
        <v>37</v>
      </c>
      <c r="D517" s="45" t="n">
        <v>14000</v>
      </c>
      <c r="F517" s="62"/>
      <c r="G517" s="65" t="n">
        <v>85149</v>
      </c>
      <c r="H517" s="56" t="s">
        <v>37</v>
      </c>
      <c r="I517" s="45" t="n">
        <f aca="false">10000</f>
        <v>10000</v>
      </c>
      <c r="J517" s="34"/>
      <c r="K517" s="35"/>
      <c r="P517" s="36"/>
    </row>
    <row r="518" s="46" customFormat="true" ht="15.95" hidden="false" customHeight="true" outlineLevel="0" collapsed="false">
      <c r="A518" s="51" t="n">
        <v>852</v>
      </c>
      <c r="B518" s="68"/>
      <c r="C518" s="55" t="s">
        <v>38</v>
      </c>
      <c r="D518" s="64" t="n">
        <f aca="false">D519+D520</f>
        <v>17106</v>
      </c>
      <c r="F518" s="51" t="n">
        <v>852</v>
      </c>
      <c r="G518" s="68"/>
      <c r="H518" s="55" t="s">
        <v>38</v>
      </c>
      <c r="I518" s="64" t="e">
        <f aca="false">#REF!+I519</f>
        <v>#REF!</v>
      </c>
      <c r="J518" s="47"/>
      <c r="K518" s="35"/>
      <c r="P518" s="48"/>
    </row>
    <row r="519" s="46" customFormat="true" ht="25.5" hidden="false" customHeight="false" outlineLevel="0" collapsed="false">
      <c r="A519" s="72"/>
      <c r="B519" s="73" t="n">
        <v>85214</v>
      </c>
      <c r="C519" s="84" t="s">
        <v>41</v>
      </c>
      <c r="D519" s="75" t="n">
        <v>10000</v>
      </c>
      <c r="F519" s="72"/>
      <c r="G519" s="73" t="n">
        <v>85214</v>
      </c>
      <c r="H519" s="84" t="s">
        <v>41</v>
      </c>
      <c r="I519" s="75" t="n">
        <f aca="false">10000</f>
        <v>10000</v>
      </c>
      <c r="J519" s="47"/>
      <c r="K519" s="35"/>
      <c r="P519" s="48"/>
    </row>
    <row r="520" s="46" customFormat="true" ht="15.95" hidden="false" customHeight="true" outlineLevel="0" collapsed="false">
      <c r="A520" s="62"/>
      <c r="B520" s="65" t="n">
        <v>85295</v>
      </c>
      <c r="C520" s="44" t="s">
        <v>20</v>
      </c>
      <c r="D520" s="66" t="n">
        <f aca="false">106+500+6500</f>
        <v>7106</v>
      </c>
      <c r="F520" s="62"/>
      <c r="G520" s="65" t="n">
        <v>85295</v>
      </c>
      <c r="H520" s="44" t="s">
        <v>20</v>
      </c>
      <c r="I520" s="66" t="n">
        <f aca="false">7500</f>
        <v>7500</v>
      </c>
      <c r="J520" s="47"/>
      <c r="K520" s="35"/>
      <c r="P520" s="48"/>
    </row>
    <row r="521" s="46" customFormat="true" ht="15.95" hidden="false" customHeight="true" outlineLevel="0" collapsed="false">
      <c r="A521" s="51" t="n">
        <v>853</v>
      </c>
      <c r="B521" s="52"/>
      <c r="C521" s="53" t="s">
        <v>42</v>
      </c>
      <c r="D521" s="71" t="n">
        <f aca="false">D523+D522</f>
        <v>90000</v>
      </c>
      <c r="F521" s="51" t="n">
        <v>853</v>
      </c>
      <c r="G521" s="52"/>
      <c r="H521" s="53" t="s">
        <v>42</v>
      </c>
      <c r="I521" s="71" t="n">
        <f aca="false">I523+I522</f>
        <v>100000</v>
      </c>
      <c r="J521" s="47"/>
      <c r="K521" s="35"/>
      <c r="P521" s="48"/>
    </row>
    <row r="522" s="57" customFormat="true" ht="25.5" hidden="false" customHeight="false" outlineLevel="0" collapsed="false">
      <c r="A522" s="62"/>
      <c r="B522" s="65" t="n">
        <v>85311</v>
      </c>
      <c r="C522" s="69" t="s">
        <v>43</v>
      </c>
      <c r="D522" s="66" t="n">
        <v>15000</v>
      </c>
      <c r="F522" s="62"/>
      <c r="G522" s="65" t="n">
        <v>85311</v>
      </c>
      <c r="H522" s="69" t="s">
        <v>43</v>
      </c>
      <c r="I522" s="66" t="n">
        <f aca="false">15000</f>
        <v>15000</v>
      </c>
      <c r="J522" s="61"/>
      <c r="K522" s="35"/>
      <c r="P522" s="58"/>
    </row>
    <row r="523" s="57" customFormat="true" ht="15.75" hidden="false" customHeight="true" outlineLevel="0" collapsed="false">
      <c r="A523" s="62"/>
      <c r="B523" s="65" t="n">
        <v>85395</v>
      </c>
      <c r="C523" s="56" t="s">
        <v>20</v>
      </c>
      <c r="D523" s="81" t="n">
        <f aca="false">70000+5000</f>
        <v>75000</v>
      </c>
      <c r="F523" s="62"/>
      <c r="G523" s="65" t="n">
        <v>85395</v>
      </c>
      <c r="H523" s="56" t="s">
        <v>20</v>
      </c>
      <c r="I523" s="81" t="n">
        <f aca="false">85000</f>
        <v>85000</v>
      </c>
      <c r="J523" s="61"/>
      <c r="K523" s="35"/>
      <c r="P523" s="58"/>
    </row>
    <row r="524" s="57" customFormat="true" ht="15.75" hidden="false" customHeight="true" outlineLevel="0" collapsed="false">
      <c r="A524" s="51" t="n">
        <v>854</v>
      </c>
      <c r="B524" s="68"/>
      <c r="C524" s="55" t="s">
        <v>44</v>
      </c>
      <c r="D524" s="54" t="n">
        <f aca="false">D525</f>
        <v>3500</v>
      </c>
      <c r="F524" s="51" t="n">
        <v>854</v>
      </c>
      <c r="G524" s="68"/>
      <c r="H524" s="55" t="s">
        <v>44</v>
      </c>
      <c r="I524" s="54" t="n">
        <f aca="false">I525</f>
        <v>1000</v>
      </c>
      <c r="J524" s="61"/>
      <c r="K524" s="35"/>
      <c r="P524" s="58"/>
    </row>
    <row r="525" s="57" customFormat="true" ht="15.75" hidden="false" customHeight="true" outlineLevel="0" collapsed="false">
      <c r="A525" s="72"/>
      <c r="B525" s="73" t="n">
        <v>85495</v>
      </c>
      <c r="C525" s="84" t="s">
        <v>20</v>
      </c>
      <c r="D525" s="125" t="n">
        <v>3500</v>
      </c>
      <c r="F525" s="29"/>
      <c r="G525" s="78" t="n">
        <v>85495</v>
      </c>
      <c r="H525" s="120" t="s">
        <v>20</v>
      </c>
      <c r="I525" s="133" t="n">
        <f aca="false">1000</f>
        <v>1000</v>
      </c>
      <c r="J525" s="61"/>
      <c r="K525" s="35"/>
      <c r="P525" s="58"/>
    </row>
    <row r="526" s="57" customFormat="true" ht="15.75" hidden="false" customHeight="true" outlineLevel="0" collapsed="false">
      <c r="A526" s="82" t="n">
        <v>855</v>
      </c>
      <c r="B526" s="68"/>
      <c r="C526" s="55" t="s">
        <v>45</v>
      </c>
      <c r="D526" s="54" t="n">
        <f aca="false">D527</f>
        <v>104500</v>
      </c>
      <c r="F526" s="126" t="n">
        <v>855</v>
      </c>
      <c r="G526" s="78"/>
      <c r="H526" s="79" t="s">
        <v>45</v>
      </c>
      <c r="I526" s="80" t="n">
        <f aca="false">I527</f>
        <v>104500</v>
      </c>
      <c r="J526" s="61"/>
      <c r="K526" s="35"/>
      <c r="P526" s="58"/>
    </row>
    <row r="527" s="57" customFormat="true" ht="15.75" hidden="false" customHeight="true" outlineLevel="0" collapsed="false">
      <c r="A527" s="72"/>
      <c r="B527" s="83" t="n">
        <v>85505</v>
      </c>
      <c r="C527" s="84" t="s">
        <v>47</v>
      </c>
      <c r="D527" s="63" t="n">
        <v>104500</v>
      </c>
      <c r="F527" s="72"/>
      <c r="G527" s="83" t="n">
        <v>85505</v>
      </c>
      <c r="H527" s="84" t="s">
        <v>47</v>
      </c>
      <c r="I527" s="63" t="n">
        <f aca="false">104500</f>
        <v>104500</v>
      </c>
      <c r="J527" s="61"/>
      <c r="K527" s="35"/>
      <c r="P527" s="58"/>
    </row>
    <row r="528" s="46" customFormat="true" ht="15.95" hidden="false" customHeight="true" outlineLevel="0" collapsed="false">
      <c r="A528" s="82" t="n">
        <v>900</v>
      </c>
      <c r="B528" s="68"/>
      <c r="C528" s="55" t="s">
        <v>48</v>
      </c>
      <c r="D528" s="54" t="n">
        <f aca="false">D529+D531</f>
        <v>219489</v>
      </c>
      <c r="F528" s="82" t="n">
        <v>900</v>
      </c>
      <c r="G528" s="68"/>
      <c r="H528" s="55" t="s">
        <v>48</v>
      </c>
      <c r="I528" s="54" t="n">
        <f aca="false">I529+I531+I530</f>
        <v>247000</v>
      </c>
      <c r="J528" s="47"/>
      <c r="K528" s="35"/>
      <c r="P528" s="48"/>
    </row>
    <row r="529" s="46" customFormat="true" ht="15.95" hidden="false" customHeight="true" outlineLevel="0" collapsed="false">
      <c r="A529" s="72"/>
      <c r="B529" s="83" t="n">
        <v>90004</v>
      </c>
      <c r="C529" s="84" t="s">
        <v>50</v>
      </c>
      <c r="D529" s="63" t="n">
        <v>59489</v>
      </c>
      <c r="F529" s="72"/>
      <c r="G529" s="83" t="n">
        <v>90004</v>
      </c>
      <c r="H529" s="84" t="s">
        <v>50</v>
      </c>
      <c r="I529" s="63" t="n">
        <f aca="false">77000</f>
        <v>77000</v>
      </c>
      <c r="J529" s="47"/>
      <c r="K529" s="35"/>
      <c r="P529" s="48"/>
    </row>
    <row r="530" s="33" customFormat="true" ht="15.95" hidden="false" customHeight="true" outlineLevel="0" collapsed="false">
      <c r="A530" s="62"/>
      <c r="B530" s="43" t="n">
        <v>90015</v>
      </c>
      <c r="C530" s="56" t="s">
        <v>51</v>
      </c>
      <c r="D530" s="85"/>
      <c r="F530" s="62"/>
      <c r="G530" s="43" t="n">
        <v>90015</v>
      </c>
      <c r="H530" s="56" t="s">
        <v>51</v>
      </c>
      <c r="I530" s="85" t="n">
        <f aca="false">25000</f>
        <v>25000</v>
      </c>
      <c r="J530" s="34"/>
      <c r="K530" s="35"/>
      <c r="P530" s="36"/>
    </row>
    <row r="531" s="33" customFormat="true" ht="15.95" hidden="false" customHeight="true" outlineLevel="0" collapsed="false">
      <c r="A531" s="62"/>
      <c r="B531" s="65" t="n">
        <v>90095</v>
      </c>
      <c r="C531" s="56" t="s">
        <v>20</v>
      </c>
      <c r="D531" s="81" t="n">
        <v>160000</v>
      </c>
      <c r="F531" s="62"/>
      <c r="G531" s="65" t="n">
        <v>90095</v>
      </c>
      <c r="H531" s="56" t="s">
        <v>20</v>
      </c>
      <c r="I531" s="81" t="n">
        <f aca="false">145000</f>
        <v>145000</v>
      </c>
      <c r="J531" s="34"/>
      <c r="K531" s="35"/>
      <c r="P531" s="36"/>
    </row>
    <row r="532" s="33" customFormat="true" ht="15.95" hidden="false" customHeight="true" outlineLevel="0" collapsed="false">
      <c r="A532" s="51" t="n">
        <v>921</v>
      </c>
      <c r="B532" s="52"/>
      <c r="C532" s="55" t="s">
        <v>52</v>
      </c>
      <c r="D532" s="54" t="n">
        <f aca="false">D533+D534</f>
        <v>131500</v>
      </c>
      <c r="F532" s="51" t="n">
        <v>921</v>
      </c>
      <c r="G532" s="52"/>
      <c r="H532" s="55" t="s">
        <v>52</v>
      </c>
      <c r="I532" s="54" t="n">
        <f aca="false">I533+I534</f>
        <v>151500</v>
      </c>
      <c r="J532" s="34"/>
      <c r="K532" s="35"/>
      <c r="P532" s="36"/>
    </row>
    <row r="533" s="33" customFormat="true" ht="15.95" hidden="false" customHeight="true" outlineLevel="0" collapsed="false">
      <c r="A533" s="62"/>
      <c r="B533" s="65" t="n">
        <v>92109</v>
      </c>
      <c r="C533" s="56" t="s">
        <v>53</v>
      </c>
      <c r="D533" s="81" t="n">
        <f aca="false">10000+109500</f>
        <v>119500</v>
      </c>
      <c r="F533" s="62"/>
      <c r="G533" s="65" t="n">
        <v>92109</v>
      </c>
      <c r="H533" s="56" t="s">
        <v>53</v>
      </c>
      <c r="I533" s="81" t="n">
        <f aca="false">142500</f>
        <v>142500</v>
      </c>
      <c r="J533" s="34"/>
      <c r="K533" s="35"/>
      <c r="P533" s="36"/>
    </row>
    <row r="534" s="33" customFormat="true" ht="15.95" hidden="false" customHeight="true" outlineLevel="0" collapsed="false">
      <c r="A534" s="62"/>
      <c r="B534" s="65" t="n">
        <v>92116</v>
      </c>
      <c r="C534" s="56" t="s">
        <v>55</v>
      </c>
      <c r="D534" s="81" t="n">
        <v>12000</v>
      </c>
      <c r="F534" s="62"/>
      <c r="G534" s="65" t="n">
        <v>92116</v>
      </c>
      <c r="H534" s="56" t="s">
        <v>55</v>
      </c>
      <c r="I534" s="81" t="n">
        <f aca="false">9000</f>
        <v>9000</v>
      </c>
      <c r="J534" s="34"/>
      <c r="K534" s="35"/>
      <c r="P534" s="36"/>
    </row>
    <row r="535" s="33" customFormat="true" ht="15.95" hidden="false" customHeight="true" outlineLevel="0" collapsed="false">
      <c r="A535" s="51" t="n">
        <v>926</v>
      </c>
      <c r="B535" s="52"/>
      <c r="C535" s="59" t="s">
        <v>58</v>
      </c>
      <c r="D535" s="71" t="n">
        <f aca="false">D536</f>
        <v>10000</v>
      </c>
      <c r="F535" s="51" t="n">
        <v>926</v>
      </c>
      <c r="G535" s="52"/>
      <c r="H535" s="59" t="s">
        <v>58</v>
      </c>
      <c r="I535" s="71" t="e">
        <f aca="false">#REF!+I536+#REF!</f>
        <v>#REF!</v>
      </c>
      <c r="J535" s="34"/>
      <c r="K535" s="35"/>
      <c r="P535" s="36"/>
    </row>
    <row r="536" s="46" customFormat="true" ht="15.75" hidden="false" customHeight="true" outlineLevel="0" collapsed="false">
      <c r="A536" s="127"/>
      <c r="B536" s="43" t="n">
        <v>92605</v>
      </c>
      <c r="C536" s="98" t="s">
        <v>60</v>
      </c>
      <c r="D536" s="81" t="n">
        <v>10000</v>
      </c>
      <c r="F536" s="127"/>
      <c r="G536" s="43" t="n">
        <v>92605</v>
      </c>
      <c r="H536" s="98" t="s">
        <v>60</v>
      </c>
      <c r="I536" s="81" t="n">
        <f aca="false">5000</f>
        <v>5000</v>
      </c>
      <c r="J536" s="47"/>
      <c r="K536" s="35"/>
      <c r="P536" s="48"/>
    </row>
    <row r="537" s="33" customFormat="true" ht="15.95" hidden="false" customHeight="true" outlineLevel="0" collapsed="false">
      <c r="A537" s="107"/>
      <c r="B537" s="108"/>
      <c r="C537" s="109" t="s">
        <v>88</v>
      </c>
      <c r="D537" s="123" t="n">
        <f aca="false">D549+D557+D561+D543+D565+D568+D551+D540+D538+D553+D559+D555+D547</f>
        <v>2825312</v>
      </c>
      <c r="F537" s="107"/>
      <c r="G537" s="108"/>
      <c r="H537" s="109" t="s">
        <v>88</v>
      </c>
      <c r="I537" s="123" t="e">
        <f aca="false">I549+#REF!+I557+I561+I543+I565+I568+I551+I540+I538+I553+I559+#REF!</f>
        <v>#REF!</v>
      </c>
      <c r="J537" s="34"/>
      <c r="K537" s="35"/>
      <c r="O537" s="124" t="n">
        <f aca="false">2647279-D537</f>
        <v>-178033</v>
      </c>
      <c r="P537" s="162"/>
    </row>
    <row r="538" s="57" customFormat="true" ht="15.75" hidden="false" customHeight="true" outlineLevel="0" collapsed="false">
      <c r="A538" s="29" t="n">
        <v>600</v>
      </c>
      <c r="B538" s="30"/>
      <c r="C538" s="31" t="s">
        <v>16</v>
      </c>
      <c r="D538" s="32" t="n">
        <f aca="false">D539</f>
        <v>741579</v>
      </c>
      <c r="F538" s="29" t="n">
        <v>600</v>
      </c>
      <c r="G538" s="30"/>
      <c r="H538" s="31" t="s">
        <v>16</v>
      </c>
      <c r="I538" s="32" t="e">
        <f aca="false">I539+#REF!</f>
        <v>#REF!</v>
      </c>
      <c r="J538" s="61"/>
      <c r="K538" s="35"/>
      <c r="P538" s="58"/>
    </row>
    <row r="539" s="57" customFormat="true" ht="15.75" hidden="false" customHeight="true" outlineLevel="0" collapsed="false">
      <c r="A539" s="42"/>
      <c r="B539" s="43" t="n">
        <v>60016</v>
      </c>
      <c r="C539" s="44" t="s">
        <v>18</v>
      </c>
      <c r="D539" s="45" t="n">
        <f aca="false">176579+565000</f>
        <v>741579</v>
      </c>
      <c r="F539" s="42"/>
      <c r="G539" s="43"/>
      <c r="H539" s="44"/>
      <c r="I539" s="45"/>
      <c r="J539" s="61"/>
      <c r="K539" s="35"/>
      <c r="P539" s="58"/>
    </row>
    <row r="540" s="57" customFormat="true" ht="15.75" hidden="false" customHeight="true" outlineLevel="0" collapsed="false">
      <c r="A540" s="51" t="n">
        <v>750</v>
      </c>
      <c r="B540" s="52"/>
      <c r="C540" s="53" t="s">
        <v>23</v>
      </c>
      <c r="D540" s="54" t="n">
        <f aca="false">D541+D542</f>
        <v>59200</v>
      </c>
      <c r="F540" s="51"/>
      <c r="G540" s="52"/>
      <c r="H540" s="53"/>
      <c r="I540" s="54"/>
      <c r="J540" s="61"/>
      <c r="K540" s="35"/>
      <c r="P540" s="58"/>
    </row>
    <row r="541" s="46" customFormat="true" ht="13.5" hidden="false" customHeight="true" outlineLevel="0" collapsed="false">
      <c r="A541" s="42"/>
      <c r="B541" s="43" t="n">
        <v>75022</v>
      </c>
      <c r="C541" s="44" t="s">
        <v>24</v>
      </c>
      <c r="D541" s="45" t="n">
        <v>13000</v>
      </c>
      <c r="F541" s="42"/>
      <c r="G541" s="43"/>
      <c r="H541" s="44"/>
      <c r="I541" s="45"/>
      <c r="J541" s="47"/>
      <c r="K541" s="35"/>
      <c r="P541" s="48"/>
    </row>
    <row r="542" s="46" customFormat="true" ht="15.95" hidden="false" customHeight="true" outlineLevel="0" collapsed="false">
      <c r="A542" s="42"/>
      <c r="B542" s="43" t="n">
        <v>75095</v>
      </c>
      <c r="C542" s="44" t="s">
        <v>20</v>
      </c>
      <c r="D542" s="45" t="n">
        <f aca="false">34200+12000</f>
        <v>46200</v>
      </c>
      <c r="E542" s="33"/>
      <c r="F542" s="42"/>
      <c r="G542" s="43"/>
      <c r="H542" s="44"/>
      <c r="I542" s="45"/>
      <c r="J542" s="47"/>
      <c r="K542" s="35"/>
      <c r="P542" s="48"/>
    </row>
    <row r="543" s="46" customFormat="true" ht="15.95" hidden="false" customHeight="true" outlineLevel="0" collapsed="false">
      <c r="A543" s="51" t="n">
        <v>754</v>
      </c>
      <c r="B543" s="52"/>
      <c r="C543" s="55" t="s">
        <v>25</v>
      </c>
      <c r="D543" s="64" t="n">
        <f aca="false">D544+D546+D545</f>
        <v>78000</v>
      </c>
      <c r="F543" s="51"/>
      <c r="G543" s="52"/>
      <c r="H543" s="55"/>
      <c r="I543" s="64"/>
      <c r="J543" s="47"/>
      <c r="K543" s="35"/>
      <c r="P543" s="48"/>
    </row>
    <row r="544" s="46" customFormat="true" ht="15.95" hidden="false" customHeight="true" outlineLevel="0" collapsed="false">
      <c r="A544" s="62"/>
      <c r="B544" s="43" t="n">
        <v>75405</v>
      </c>
      <c r="C544" s="44" t="s">
        <v>26</v>
      </c>
      <c r="D544" s="66" t="n">
        <f aca="false">64000-10000</f>
        <v>54000</v>
      </c>
      <c r="F544" s="62"/>
      <c r="G544" s="43"/>
      <c r="H544" s="44"/>
      <c r="I544" s="66"/>
      <c r="J544" s="47"/>
      <c r="K544" s="35"/>
      <c r="P544" s="48"/>
    </row>
    <row r="545" s="33" customFormat="true" ht="15.95" hidden="false" customHeight="true" outlineLevel="0" collapsed="false">
      <c r="A545" s="62"/>
      <c r="B545" s="43" t="n">
        <v>75411</v>
      </c>
      <c r="C545" s="44" t="s">
        <v>27</v>
      </c>
      <c r="D545" s="66" t="n">
        <v>13400</v>
      </c>
      <c r="F545" s="62"/>
      <c r="G545" s="43"/>
      <c r="H545" s="44"/>
      <c r="I545" s="66"/>
      <c r="J545" s="34"/>
      <c r="K545" s="35"/>
      <c r="P545" s="36"/>
    </row>
    <row r="546" s="46" customFormat="true" ht="15.75" hidden="false" customHeight="true" outlineLevel="0" collapsed="false">
      <c r="A546" s="62"/>
      <c r="B546" s="43" t="n">
        <v>75416</v>
      </c>
      <c r="C546" s="44" t="s">
        <v>29</v>
      </c>
      <c r="D546" s="66" t="n">
        <v>10600</v>
      </c>
      <c r="F546" s="62"/>
      <c r="G546" s="43"/>
      <c r="H546" s="44"/>
      <c r="I546" s="66"/>
      <c r="J546" s="47"/>
      <c r="K546" s="35"/>
      <c r="P546" s="48"/>
    </row>
    <row r="547" s="33" customFormat="true" ht="15.95" hidden="false" customHeight="true" outlineLevel="0" collapsed="false">
      <c r="A547" s="51" t="n">
        <v>758</v>
      </c>
      <c r="B547" s="52"/>
      <c r="C547" s="59" t="s">
        <v>30</v>
      </c>
      <c r="D547" s="60" t="n">
        <f aca="false">D548</f>
        <v>178033</v>
      </c>
      <c r="F547" s="51" t="n">
        <v>758</v>
      </c>
      <c r="G547" s="52"/>
      <c r="H547" s="59" t="s">
        <v>30</v>
      </c>
      <c r="I547" s="60" t="n">
        <f aca="false">I548</f>
        <v>297700</v>
      </c>
      <c r="J547" s="34"/>
      <c r="K547" s="35"/>
      <c r="P547" s="36"/>
    </row>
    <row r="548" s="46" customFormat="true" ht="15.75" hidden="false" customHeight="true" outlineLevel="0" collapsed="false">
      <c r="A548" s="62"/>
      <c r="B548" s="43" t="n">
        <v>75818</v>
      </c>
      <c r="C548" s="56" t="s">
        <v>31</v>
      </c>
      <c r="D548" s="63" t="n">
        <v>178033</v>
      </c>
      <c r="F548" s="62"/>
      <c r="G548" s="43" t="n">
        <v>75818</v>
      </c>
      <c r="H548" s="56" t="s">
        <v>31</v>
      </c>
      <c r="I548" s="63" t="n">
        <f aca="false">2200000-26500-142500-9000-15000-14000-15000-20000-77000-145000-591300-2000-85000-25000-566600-1000-10000-4500-5900-10000-5000-14000-3500-10000-104500</f>
        <v>297700</v>
      </c>
      <c r="J548" s="47"/>
      <c r="K548" s="35"/>
      <c r="P548" s="48"/>
    </row>
    <row r="549" s="33" customFormat="true" ht="15.95" hidden="false" customHeight="true" outlineLevel="0" collapsed="false">
      <c r="A549" s="51" t="n">
        <v>801</v>
      </c>
      <c r="B549" s="52"/>
      <c r="C549" s="59" t="s">
        <v>32</v>
      </c>
      <c r="D549" s="54" t="n">
        <f aca="false">D550</f>
        <v>644500</v>
      </c>
      <c r="F549" s="51" t="n">
        <v>801</v>
      </c>
      <c r="G549" s="52"/>
      <c r="H549" s="59" t="s">
        <v>32</v>
      </c>
      <c r="I549" s="54" t="n">
        <f aca="false">I550</f>
        <v>591000</v>
      </c>
      <c r="J549" s="34"/>
      <c r="K549" s="35"/>
      <c r="P549" s="36"/>
    </row>
    <row r="550" s="46" customFormat="true" ht="15.95" hidden="false" customHeight="true" outlineLevel="0" collapsed="false">
      <c r="A550" s="62"/>
      <c r="B550" s="65" t="n">
        <v>80195</v>
      </c>
      <c r="C550" s="44" t="s">
        <v>20</v>
      </c>
      <c r="D550" s="45" t="n">
        <f aca="false">724500-80000</f>
        <v>644500</v>
      </c>
      <c r="F550" s="62"/>
      <c r="G550" s="65" t="n">
        <v>80195</v>
      </c>
      <c r="H550" s="44" t="s">
        <v>20</v>
      </c>
      <c r="I550" s="45" t="n">
        <f aca="false">591000</f>
        <v>591000</v>
      </c>
      <c r="J550" s="47"/>
      <c r="K550" s="35"/>
      <c r="P550" s="48"/>
    </row>
    <row r="551" s="46" customFormat="true" ht="15.95" hidden="false" customHeight="true" outlineLevel="0" collapsed="false">
      <c r="A551" s="51" t="n">
        <v>851</v>
      </c>
      <c r="B551" s="68"/>
      <c r="C551" s="55" t="s">
        <v>33</v>
      </c>
      <c r="D551" s="64" t="n">
        <f aca="false">D552</f>
        <v>40000</v>
      </c>
      <c r="F551" s="51" t="n">
        <v>851</v>
      </c>
      <c r="G551" s="68"/>
      <c r="H551" s="55" t="s">
        <v>33</v>
      </c>
      <c r="I551" s="64" t="e">
        <f aca="false">I552+#REF!</f>
        <v>#REF!</v>
      </c>
      <c r="J551" s="47"/>
      <c r="K551" s="35"/>
      <c r="P551" s="48"/>
    </row>
    <row r="552" s="46" customFormat="true" ht="15.95" hidden="false" customHeight="true" outlineLevel="0" collapsed="false">
      <c r="A552" s="29"/>
      <c r="B552" s="78" t="n">
        <v>85149</v>
      </c>
      <c r="C552" s="120" t="s">
        <v>37</v>
      </c>
      <c r="D552" s="143" t="n">
        <v>40000</v>
      </c>
      <c r="F552" s="62"/>
      <c r="G552" s="65" t="n">
        <v>85149</v>
      </c>
      <c r="H552" s="56" t="s">
        <v>37</v>
      </c>
      <c r="I552" s="66" t="n">
        <f aca="false">60000</f>
        <v>60000</v>
      </c>
      <c r="J552" s="47"/>
      <c r="K552" s="35"/>
      <c r="P552" s="48"/>
    </row>
    <row r="553" s="57" customFormat="true" ht="15.75" hidden="false" customHeight="true" outlineLevel="0" collapsed="false">
      <c r="A553" s="29" t="n">
        <v>852</v>
      </c>
      <c r="B553" s="78"/>
      <c r="C553" s="79" t="s">
        <v>38</v>
      </c>
      <c r="D553" s="135" t="n">
        <f aca="false">D554</f>
        <v>8000</v>
      </c>
      <c r="F553" s="51" t="n">
        <v>852</v>
      </c>
      <c r="G553" s="68"/>
      <c r="H553" s="55" t="s">
        <v>38</v>
      </c>
      <c r="I553" s="64" t="n">
        <f aca="false">I554</f>
        <v>5000</v>
      </c>
      <c r="J553" s="61"/>
      <c r="K553" s="35"/>
      <c r="P553" s="58"/>
    </row>
    <row r="554" s="57" customFormat="true" ht="15.75" hidden="false" customHeight="true" outlineLevel="0" collapsed="false">
      <c r="A554" s="72"/>
      <c r="B554" s="73" t="n">
        <v>85295</v>
      </c>
      <c r="C554" s="84" t="s">
        <v>20</v>
      </c>
      <c r="D554" s="75" t="n">
        <f aca="false">5000+3000</f>
        <v>8000</v>
      </c>
      <c r="F554" s="62"/>
      <c r="G554" s="65" t="n">
        <v>85295</v>
      </c>
      <c r="H554" s="56" t="s">
        <v>20</v>
      </c>
      <c r="I554" s="66" t="n">
        <f aca="false">5000</f>
        <v>5000</v>
      </c>
      <c r="J554" s="61"/>
      <c r="K554" s="35"/>
      <c r="P554" s="58"/>
    </row>
    <row r="555" s="46" customFormat="true" ht="15.95" hidden="false" customHeight="true" outlineLevel="0" collapsed="false">
      <c r="A555" s="51" t="n">
        <v>853</v>
      </c>
      <c r="B555" s="52"/>
      <c r="C555" s="53" t="s">
        <v>42</v>
      </c>
      <c r="D555" s="71" t="n">
        <f aca="false">D556</f>
        <v>80000</v>
      </c>
      <c r="F555" s="51" t="n">
        <v>853</v>
      </c>
      <c r="G555" s="52"/>
      <c r="H555" s="53" t="s">
        <v>42</v>
      </c>
      <c r="I555" s="71" t="e">
        <f aca="false">I556+#REF!</f>
        <v>#REF!</v>
      </c>
      <c r="J555" s="47"/>
      <c r="K555" s="35"/>
      <c r="P555" s="48"/>
    </row>
    <row r="556" s="57" customFormat="true" ht="15.75" hidden="false" customHeight="true" outlineLevel="0" collapsed="false">
      <c r="A556" s="62"/>
      <c r="B556" s="65" t="n">
        <v>85395</v>
      </c>
      <c r="C556" s="56" t="s">
        <v>20</v>
      </c>
      <c r="D556" s="81" t="n">
        <v>80000</v>
      </c>
      <c r="F556" s="62"/>
      <c r="G556" s="65" t="n">
        <v>85395</v>
      </c>
      <c r="H556" s="56" t="s">
        <v>20</v>
      </c>
      <c r="I556" s="81" t="n">
        <f aca="false">85000</f>
        <v>85000</v>
      </c>
      <c r="J556" s="61"/>
      <c r="K556" s="35"/>
      <c r="P556" s="58"/>
    </row>
    <row r="557" s="57" customFormat="true" ht="17.25" hidden="false" customHeight="true" outlineLevel="0" collapsed="false">
      <c r="A557" s="51" t="n">
        <v>854</v>
      </c>
      <c r="B557" s="68"/>
      <c r="C557" s="55" t="s">
        <v>44</v>
      </c>
      <c r="D557" s="54" t="n">
        <f aca="false">D558</f>
        <v>144000</v>
      </c>
      <c r="F557" s="51" t="n">
        <v>854</v>
      </c>
      <c r="G557" s="68"/>
      <c r="H557" s="55" t="s">
        <v>44</v>
      </c>
      <c r="I557" s="54" t="n">
        <f aca="false">I558</f>
        <v>135320</v>
      </c>
      <c r="J557" s="61"/>
      <c r="K557" s="35"/>
      <c r="P557" s="58"/>
    </row>
    <row r="558" s="46" customFormat="true" ht="15.95" hidden="false" customHeight="true" outlineLevel="0" collapsed="false">
      <c r="A558" s="72"/>
      <c r="B558" s="73" t="n">
        <v>85495</v>
      </c>
      <c r="C558" s="84" t="s">
        <v>20</v>
      </c>
      <c r="D558" s="125" t="n">
        <v>144000</v>
      </c>
      <c r="F558" s="72"/>
      <c r="G558" s="73" t="n">
        <v>85495</v>
      </c>
      <c r="H558" s="84" t="s">
        <v>20</v>
      </c>
      <c r="I558" s="125" t="n">
        <f aca="false">135320</f>
        <v>135320</v>
      </c>
      <c r="J558" s="47"/>
      <c r="K558" s="35"/>
      <c r="P558" s="48"/>
    </row>
    <row r="559" s="46" customFormat="true" ht="15.95" hidden="false" customHeight="true" outlineLevel="0" collapsed="false">
      <c r="A559" s="82" t="n">
        <v>855</v>
      </c>
      <c r="B559" s="68"/>
      <c r="C559" s="55" t="s">
        <v>45</v>
      </c>
      <c r="D559" s="54" t="n">
        <f aca="false">D560</f>
        <v>60000</v>
      </c>
      <c r="F559" s="82" t="n">
        <v>855</v>
      </c>
      <c r="G559" s="68"/>
      <c r="H559" s="55" t="s">
        <v>45</v>
      </c>
      <c r="I559" s="54" t="n">
        <f aca="false">I560</f>
        <v>60000</v>
      </c>
      <c r="J559" s="47"/>
      <c r="K559" s="35"/>
    </row>
    <row r="560" s="33" customFormat="true" ht="15.95" hidden="false" customHeight="true" outlineLevel="0" collapsed="false">
      <c r="A560" s="72"/>
      <c r="B560" s="83" t="n">
        <v>85505</v>
      </c>
      <c r="C560" s="84" t="s">
        <v>47</v>
      </c>
      <c r="D560" s="63" t="n">
        <f aca="false">30000+30000</f>
        <v>60000</v>
      </c>
      <c r="F560" s="72"/>
      <c r="G560" s="83" t="n">
        <v>85505</v>
      </c>
      <c r="H560" s="84" t="s">
        <v>47</v>
      </c>
      <c r="I560" s="63" t="n">
        <f aca="false">60000</f>
        <v>60000</v>
      </c>
      <c r="J560" s="34"/>
      <c r="K560" s="35"/>
    </row>
    <row r="561" s="33" customFormat="true" ht="15.95" hidden="false" customHeight="true" outlineLevel="0" collapsed="false">
      <c r="A561" s="82" t="n">
        <v>900</v>
      </c>
      <c r="B561" s="68"/>
      <c r="C561" s="55" t="s">
        <v>48</v>
      </c>
      <c r="D561" s="54" t="n">
        <f aca="false">D564+D563+D562</f>
        <v>675000</v>
      </c>
      <c r="F561" s="82" t="n">
        <v>900</v>
      </c>
      <c r="G561" s="68"/>
      <c r="H561" s="55" t="s">
        <v>48</v>
      </c>
      <c r="I561" s="54" t="e">
        <f aca="false">#REF!+I564+I563</f>
        <v>#REF!</v>
      </c>
      <c r="J561" s="34"/>
      <c r="K561" s="35"/>
    </row>
    <row r="562" s="46" customFormat="true" ht="15.95" hidden="false" customHeight="true" outlineLevel="0" collapsed="false">
      <c r="A562" s="72"/>
      <c r="B562" s="83" t="n">
        <v>90004</v>
      </c>
      <c r="C562" s="84" t="s">
        <v>50</v>
      </c>
      <c r="D562" s="63" t="n">
        <v>70000</v>
      </c>
      <c r="F562" s="72"/>
      <c r="G562" s="83" t="n">
        <v>90004</v>
      </c>
      <c r="H562" s="84" t="s">
        <v>50</v>
      </c>
      <c r="I562" s="63" t="n">
        <f aca="false">77000</f>
        <v>77000</v>
      </c>
      <c r="J562" s="47"/>
      <c r="K562" s="35"/>
      <c r="P562" s="48"/>
    </row>
    <row r="563" s="33" customFormat="true" ht="15.95" hidden="false" customHeight="true" outlineLevel="0" collapsed="false">
      <c r="A563" s="62"/>
      <c r="B563" s="65" t="n">
        <v>90015</v>
      </c>
      <c r="C563" s="56" t="s">
        <v>51</v>
      </c>
      <c r="D563" s="85" t="n">
        <v>355000</v>
      </c>
      <c r="F563" s="62"/>
      <c r="G563" s="65" t="n">
        <v>90015</v>
      </c>
      <c r="H563" s="56" t="s">
        <v>51</v>
      </c>
      <c r="I563" s="85" t="n">
        <f aca="false">162000</f>
        <v>162000</v>
      </c>
      <c r="J563" s="34"/>
      <c r="K563" s="35"/>
      <c r="P563" s="36"/>
    </row>
    <row r="564" s="33" customFormat="true" ht="15.75" hidden="false" customHeight="true" outlineLevel="0" collapsed="false">
      <c r="A564" s="62"/>
      <c r="B564" s="65" t="n">
        <v>90095</v>
      </c>
      <c r="C564" s="56" t="s">
        <v>20</v>
      </c>
      <c r="D564" s="81" t="n">
        <v>250000</v>
      </c>
      <c r="F564" s="51"/>
      <c r="G564" s="68" t="n">
        <v>90095</v>
      </c>
      <c r="H564" s="76" t="s">
        <v>20</v>
      </c>
      <c r="I564" s="77" t="n">
        <f aca="false">285000</f>
        <v>285000</v>
      </c>
      <c r="J564" s="34"/>
      <c r="K564" s="35"/>
      <c r="P564" s="36"/>
    </row>
    <row r="565" s="46" customFormat="true" ht="15.95" hidden="false" customHeight="true" outlineLevel="0" collapsed="false">
      <c r="A565" s="51" t="n">
        <v>921</v>
      </c>
      <c r="B565" s="52"/>
      <c r="C565" s="55" t="s">
        <v>52</v>
      </c>
      <c r="D565" s="54" t="n">
        <f aca="false">D566+D567</f>
        <v>95000</v>
      </c>
      <c r="F565" s="29" t="n">
        <v>921</v>
      </c>
      <c r="G565" s="117"/>
      <c r="H565" s="79" t="s">
        <v>52</v>
      </c>
      <c r="I565" s="80" t="n">
        <f aca="false">I566+I567</f>
        <v>141500</v>
      </c>
      <c r="J565" s="47"/>
      <c r="K565" s="35"/>
      <c r="P565" s="163"/>
    </row>
    <row r="566" s="46" customFormat="true" ht="15.75" hidden="false" customHeight="true" outlineLevel="0" collapsed="false">
      <c r="A566" s="62"/>
      <c r="B566" s="65" t="n">
        <v>92109</v>
      </c>
      <c r="C566" s="56" t="s">
        <v>53</v>
      </c>
      <c r="D566" s="81" t="n">
        <f aca="false">8000+25000+52000</f>
        <v>85000</v>
      </c>
      <c r="F566" s="62"/>
      <c r="G566" s="65" t="n">
        <v>92109</v>
      </c>
      <c r="H566" s="56" t="s">
        <v>53</v>
      </c>
      <c r="I566" s="81" t="n">
        <f aca="false">131500</f>
        <v>131500</v>
      </c>
      <c r="J566" s="47"/>
      <c r="K566" s="35"/>
      <c r="O566" s="33"/>
      <c r="P566" s="36" t="s">
        <v>89</v>
      </c>
    </row>
    <row r="567" s="46" customFormat="true" ht="15.95" hidden="false" customHeight="true" outlineLevel="0" collapsed="false">
      <c r="A567" s="62"/>
      <c r="B567" s="65" t="n">
        <v>92116</v>
      </c>
      <c r="C567" s="56" t="s">
        <v>55</v>
      </c>
      <c r="D567" s="81" t="n">
        <v>10000</v>
      </c>
      <c r="F567" s="62"/>
      <c r="G567" s="65" t="n">
        <v>92116</v>
      </c>
      <c r="H567" s="56" t="s">
        <v>55</v>
      </c>
      <c r="I567" s="81" t="n">
        <f aca="false">10000</f>
        <v>10000</v>
      </c>
      <c r="J567" s="47"/>
      <c r="K567" s="35"/>
      <c r="O567" s="33"/>
      <c r="P567" s="164"/>
    </row>
    <row r="568" s="33" customFormat="true" ht="15.95" hidden="false" customHeight="true" outlineLevel="0" collapsed="false">
      <c r="A568" s="51" t="n">
        <v>926</v>
      </c>
      <c r="B568" s="52"/>
      <c r="C568" s="59" t="s">
        <v>58</v>
      </c>
      <c r="D568" s="71" t="n">
        <f aca="false">D569</f>
        <v>22000</v>
      </c>
      <c r="F568" s="51" t="n">
        <v>926</v>
      </c>
      <c r="G568" s="52"/>
      <c r="H568" s="59" t="s">
        <v>58</v>
      </c>
      <c r="I568" s="71" t="e">
        <f aca="false">I569+#REF!</f>
        <v>#REF!</v>
      </c>
      <c r="J568" s="34"/>
      <c r="K568" s="35"/>
      <c r="P568" s="36" t="s">
        <v>90</v>
      </c>
    </row>
    <row r="569" s="57" customFormat="true" ht="15.75" hidden="false" customHeight="true" outlineLevel="0" collapsed="false">
      <c r="A569" s="62"/>
      <c r="B569" s="43" t="n">
        <v>92605</v>
      </c>
      <c r="C569" s="98" t="s">
        <v>60</v>
      </c>
      <c r="D569" s="81" t="n">
        <v>22000</v>
      </c>
      <c r="F569" s="62"/>
      <c r="G569" s="43" t="n">
        <v>92605</v>
      </c>
      <c r="H569" s="98" t="s">
        <v>60</v>
      </c>
      <c r="I569" s="81" t="n">
        <f aca="false">14680+12000</f>
        <v>26680</v>
      </c>
      <c r="J569" s="61"/>
      <c r="K569" s="35"/>
      <c r="P569" s="58"/>
    </row>
    <row r="570" s="33" customFormat="true" ht="15.95" hidden="false" customHeight="true" outlineLevel="0" collapsed="false">
      <c r="A570" s="107"/>
      <c r="B570" s="108"/>
      <c r="C570" s="109" t="s">
        <v>91</v>
      </c>
      <c r="D570" s="123" t="n">
        <f aca="false">D582+D589+D591+D602+D595+D577+D599+D584+D574+D571+D587+D593+D580</f>
        <v>2378925</v>
      </c>
      <c r="F570" s="107"/>
      <c r="G570" s="108"/>
      <c r="H570" s="109" t="s">
        <v>91</v>
      </c>
      <c r="I570" s="123" t="e">
        <f aca="false">I582+I589+I591+I602+I595+I577+I599+I584+I574+I571+I587+#REF!+I593</f>
        <v>#REF!</v>
      </c>
      <c r="J570" s="34"/>
      <c r="K570" s="35"/>
      <c r="O570" s="124" t="n">
        <f aca="false">2229021-D570</f>
        <v>-149904</v>
      </c>
      <c r="P570" s="36"/>
    </row>
    <row r="571" s="57" customFormat="true" ht="15.75" hidden="false" customHeight="true" outlineLevel="0" collapsed="false">
      <c r="A571" s="29" t="n">
        <v>600</v>
      </c>
      <c r="B571" s="30"/>
      <c r="C571" s="31" t="s">
        <v>16</v>
      </c>
      <c r="D571" s="32" t="n">
        <f aca="false">D572+D573</f>
        <v>847221</v>
      </c>
      <c r="F571" s="29" t="n">
        <v>600</v>
      </c>
      <c r="G571" s="30"/>
      <c r="H571" s="31" t="s">
        <v>16</v>
      </c>
      <c r="I571" s="32" t="n">
        <f aca="false">I572</f>
        <v>842298</v>
      </c>
      <c r="J571" s="61"/>
      <c r="K571" s="35"/>
      <c r="P571" s="58"/>
    </row>
    <row r="572" s="46" customFormat="true" ht="15.95" hidden="false" customHeight="true" outlineLevel="0" collapsed="false">
      <c r="A572" s="42"/>
      <c r="B572" s="43" t="n">
        <v>60016</v>
      </c>
      <c r="C572" s="44" t="s">
        <v>18</v>
      </c>
      <c r="D572" s="45" t="n">
        <f aca="false">311721+495500</f>
        <v>807221</v>
      </c>
      <c r="F572" s="42"/>
      <c r="G572" s="43" t="n">
        <v>60016</v>
      </c>
      <c r="H572" s="44" t="s">
        <v>18</v>
      </c>
      <c r="I572" s="45" t="n">
        <f aca="false">842298</f>
        <v>842298</v>
      </c>
      <c r="J572" s="47"/>
      <c r="K572" s="35"/>
      <c r="P572" s="48"/>
    </row>
    <row r="573" s="46" customFormat="true" ht="15.95" hidden="false" customHeight="true" outlineLevel="0" collapsed="false">
      <c r="A573" s="42"/>
      <c r="B573" s="43" t="n">
        <v>60017</v>
      </c>
      <c r="C573" s="44" t="s">
        <v>19</v>
      </c>
      <c r="D573" s="45" t="n">
        <v>40000</v>
      </c>
      <c r="F573" s="42"/>
      <c r="G573" s="43" t="n">
        <v>60017</v>
      </c>
      <c r="H573" s="44" t="s">
        <v>19</v>
      </c>
      <c r="I573" s="45" t="n">
        <f aca="false">I802</f>
        <v>0</v>
      </c>
      <c r="J573" s="47" t="n">
        <f aca="false">D802</f>
        <v>0</v>
      </c>
      <c r="K573" s="49"/>
      <c r="P573" s="48"/>
    </row>
    <row r="574" s="46" customFormat="true" ht="15.95" hidden="false" customHeight="true" outlineLevel="0" collapsed="false">
      <c r="A574" s="51" t="n">
        <v>750</v>
      </c>
      <c r="B574" s="52"/>
      <c r="C574" s="53" t="s">
        <v>23</v>
      </c>
      <c r="D574" s="54" t="n">
        <f aca="false">D575+D576</f>
        <v>47200</v>
      </c>
      <c r="F574" s="51" t="n">
        <v>750</v>
      </c>
      <c r="G574" s="52"/>
      <c r="H574" s="53" t="s">
        <v>23</v>
      </c>
      <c r="I574" s="54" t="n">
        <f aca="false">I575+I576</f>
        <v>46200</v>
      </c>
      <c r="J574" s="47"/>
      <c r="K574" s="35"/>
      <c r="P574" s="48"/>
    </row>
    <row r="575" s="46" customFormat="true" ht="15.95" hidden="false" customHeight="true" outlineLevel="0" collapsed="false">
      <c r="A575" s="42"/>
      <c r="B575" s="43" t="n">
        <v>75022</v>
      </c>
      <c r="C575" s="44" t="s">
        <v>24</v>
      </c>
      <c r="D575" s="45" t="n">
        <v>5000</v>
      </c>
      <c r="F575" s="42"/>
      <c r="G575" s="43" t="n">
        <v>75022</v>
      </c>
      <c r="H575" s="44" t="s">
        <v>24</v>
      </c>
      <c r="I575" s="45" t="n">
        <f aca="false">4000</f>
        <v>4000</v>
      </c>
      <c r="J575" s="47"/>
      <c r="K575" s="35"/>
      <c r="P575" s="48"/>
    </row>
    <row r="576" s="33" customFormat="true" ht="15.95" hidden="false" customHeight="true" outlineLevel="0" collapsed="false">
      <c r="A576" s="42"/>
      <c r="B576" s="43" t="n">
        <v>75095</v>
      </c>
      <c r="C576" s="44" t="s">
        <v>20</v>
      </c>
      <c r="D576" s="45" t="n">
        <v>42200</v>
      </c>
      <c r="F576" s="42"/>
      <c r="G576" s="43" t="n">
        <v>75095</v>
      </c>
      <c r="H576" s="44" t="s">
        <v>20</v>
      </c>
      <c r="I576" s="45" t="n">
        <f aca="false">42200</f>
        <v>42200</v>
      </c>
      <c r="J576" s="34"/>
      <c r="K576" s="35"/>
      <c r="P576" s="36"/>
    </row>
    <row r="577" s="46" customFormat="true" ht="15.75" hidden="false" customHeight="true" outlineLevel="0" collapsed="false">
      <c r="A577" s="51" t="n">
        <v>754</v>
      </c>
      <c r="B577" s="52"/>
      <c r="C577" s="55" t="s">
        <v>25</v>
      </c>
      <c r="D577" s="64" t="n">
        <f aca="false">D578+D579</f>
        <v>37600</v>
      </c>
      <c r="F577" s="51" t="n">
        <v>754</v>
      </c>
      <c r="G577" s="52"/>
      <c r="H577" s="55" t="s">
        <v>25</v>
      </c>
      <c r="I577" s="64" t="n">
        <f aca="false">I578+I579</f>
        <v>39000</v>
      </c>
      <c r="J577" s="47"/>
      <c r="K577" s="35"/>
      <c r="P577" s="48"/>
    </row>
    <row r="578" s="46" customFormat="true" ht="15.75" hidden="false" customHeight="true" outlineLevel="0" collapsed="false">
      <c r="A578" s="62"/>
      <c r="B578" s="43" t="n">
        <v>75405</v>
      </c>
      <c r="C578" s="44" t="s">
        <v>26</v>
      </c>
      <c r="D578" s="66" t="n">
        <v>24000</v>
      </c>
      <c r="F578" s="62"/>
      <c r="G578" s="43" t="n">
        <v>75405</v>
      </c>
      <c r="H578" s="44" t="s">
        <v>26</v>
      </c>
      <c r="I578" s="66" t="n">
        <f aca="false">24000</f>
        <v>24000</v>
      </c>
      <c r="J578" s="47"/>
      <c r="K578" s="35"/>
      <c r="P578" s="48"/>
    </row>
    <row r="579" s="46" customFormat="true" ht="15.75" hidden="false" customHeight="true" outlineLevel="0" collapsed="false">
      <c r="A579" s="62"/>
      <c r="B579" s="43" t="n">
        <v>75416</v>
      </c>
      <c r="C579" s="44" t="s">
        <v>29</v>
      </c>
      <c r="D579" s="66" t="n">
        <v>13600</v>
      </c>
      <c r="F579" s="62"/>
      <c r="G579" s="43" t="n">
        <v>75416</v>
      </c>
      <c r="H579" s="44" t="s">
        <v>29</v>
      </c>
      <c r="I579" s="66" t="n">
        <f aca="false">15000</f>
        <v>15000</v>
      </c>
      <c r="J579" s="47"/>
      <c r="K579" s="35"/>
      <c r="P579" s="48"/>
    </row>
    <row r="580" s="33" customFormat="true" ht="15.95" hidden="false" customHeight="true" outlineLevel="0" collapsed="false">
      <c r="A580" s="51" t="n">
        <v>758</v>
      </c>
      <c r="B580" s="52"/>
      <c r="C580" s="59" t="s">
        <v>30</v>
      </c>
      <c r="D580" s="60" t="n">
        <f aca="false">D581</f>
        <v>149904</v>
      </c>
      <c r="F580" s="51" t="n">
        <v>758</v>
      </c>
      <c r="G580" s="52"/>
      <c r="H580" s="59" t="s">
        <v>30</v>
      </c>
      <c r="I580" s="60" t="n">
        <f aca="false">I581</f>
        <v>297700</v>
      </c>
      <c r="J580" s="34"/>
      <c r="K580" s="35"/>
      <c r="P580" s="36"/>
    </row>
    <row r="581" s="46" customFormat="true" ht="15.75" hidden="false" customHeight="true" outlineLevel="0" collapsed="false">
      <c r="A581" s="62"/>
      <c r="B581" s="43" t="n">
        <v>75818</v>
      </c>
      <c r="C581" s="56" t="s">
        <v>31</v>
      </c>
      <c r="D581" s="63" t="n">
        <v>149904</v>
      </c>
      <c r="F581" s="62"/>
      <c r="G581" s="43" t="n">
        <v>75818</v>
      </c>
      <c r="H581" s="56" t="s">
        <v>31</v>
      </c>
      <c r="I581" s="63" t="n">
        <f aca="false">2200000-26500-142500-9000-15000-14000-15000-20000-77000-145000-591300-2000-85000-25000-566600-1000-10000-4500-5900-10000-5000-14000-3500-10000-104500</f>
        <v>297700</v>
      </c>
      <c r="J581" s="47"/>
      <c r="K581" s="35"/>
      <c r="P581" s="48"/>
    </row>
    <row r="582" s="46" customFormat="true" ht="15.95" hidden="false" customHeight="true" outlineLevel="0" collapsed="false">
      <c r="A582" s="51" t="n">
        <v>801</v>
      </c>
      <c r="B582" s="52"/>
      <c r="C582" s="59" t="s">
        <v>32</v>
      </c>
      <c r="D582" s="54" t="n">
        <f aca="false">D583</f>
        <v>772300</v>
      </c>
      <c r="F582" s="51"/>
      <c r="G582" s="52"/>
      <c r="H582" s="59"/>
      <c r="I582" s="54"/>
      <c r="J582" s="47"/>
      <c r="K582" s="35"/>
      <c r="P582" s="48"/>
    </row>
    <row r="583" s="57" customFormat="true" ht="15.75" hidden="false" customHeight="true" outlineLevel="0" collapsed="false">
      <c r="A583" s="62"/>
      <c r="B583" s="65" t="n">
        <v>80195</v>
      </c>
      <c r="C583" s="44" t="s">
        <v>20</v>
      </c>
      <c r="D583" s="165" t="n">
        <f aca="false">741300+31000</f>
        <v>772300</v>
      </c>
      <c r="F583" s="62"/>
      <c r="G583" s="65"/>
      <c r="H583" s="44"/>
      <c r="I583" s="45"/>
      <c r="J583" s="61"/>
      <c r="K583" s="35"/>
      <c r="P583" s="58"/>
    </row>
    <row r="584" s="57" customFormat="true" ht="15.75" hidden="false" customHeight="true" outlineLevel="0" collapsed="false">
      <c r="A584" s="51" t="n">
        <v>851</v>
      </c>
      <c r="B584" s="68"/>
      <c r="C584" s="55" t="s">
        <v>33</v>
      </c>
      <c r="D584" s="64" t="n">
        <f aca="false">D585+D586</f>
        <v>20000</v>
      </c>
      <c r="F584" s="51"/>
      <c r="G584" s="68"/>
      <c r="H584" s="55"/>
      <c r="I584" s="64"/>
      <c r="J584" s="61"/>
      <c r="K584" s="35"/>
      <c r="P584" s="58"/>
    </row>
    <row r="585" s="33" customFormat="true" ht="15.75" hidden="false" customHeight="true" outlineLevel="0" collapsed="false">
      <c r="A585" s="62"/>
      <c r="B585" s="65" t="n">
        <v>85111</v>
      </c>
      <c r="C585" s="69" t="s">
        <v>34</v>
      </c>
      <c r="D585" s="66" t="n">
        <v>10000</v>
      </c>
      <c r="F585" s="62"/>
      <c r="G585" s="65"/>
      <c r="H585" s="69"/>
      <c r="I585" s="66"/>
      <c r="J585" s="67"/>
      <c r="K585" s="35"/>
      <c r="P585" s="36"/>
    </row>
    <row r="586" s="57" customFormat="true" ht="15.75" hidden="false" customHeight="true" outlineLevel="0" collapsed="false">
      <c r="A586" s="62"/>
      <c r="B586" s="65" t="n">
        <v>85149</v>
      </c>
      <c r="C586" s="56" t="s">
        <v>37</v>
      </c>
      <c r="D586" s="66" t="n">
        <v>10000</v>
      </c>
      <c r="F586" s="62"/>
      <c r="G586" s="65"/>
      <c r="H586" s="56"/>
      <c r="I586" s="66"/>
      <c r="J586" s="61"/>
      <c r="K586" s="35"/>
      <c r="P586" s="58"/>
    </row>
    <row r="587" s="57" customFormat="true" ht="17.25" hidden="false" customHeight="true" outlineLevel="0" collapsed="false">
      <c r="A587" s="51" t="n">
        <v>852</v>
      </c>
      <c r="B587" s="68"/>
      <c r="C587" s="55" t="s">
        <v>38</v>
      </c>
      <c r="D587" s="64" t="n">
        <f aca="false">D588</f>
        <v>1500</v>
      </c>
      <c r="F587" s="51"/>
      <c r="G587" s="68"/>
      <c r="H587" s="55"/>
      <c r="I587" s="64"/>
      <c r="J587" s="61"/>
      <c r="K587" s="35"/>
      <c r="P587" s="58"/>
    </row>
    <row r="588" s="57" customFormat="true" ht="15.75" hidden="false" customHeight="true" outlineLevel="0" collapsed="false">
      <c r="A588" s="62"/>
      <c r="B588" s="65" t="n">
        <v>85295</v>
      </c>
      <c r="C588" s="56" t="s">
        <v>20</v>
      </c>
      <c r="D588" s="66" t="n">
        <v>1500</v>
      </c>
      <c r="F588" s="62"/>
      <c r="G588" s="65"/>
      <c r="H588" s="56"/>
      <c r="I588" s="66"/>
      <c r="J588" s="61"/>
      <c r="K588" s="35"/>
      <c r="P588" s="58"/>
    </row>
    <row r="589" s="57" customFormat="true" ht="15.75" hidden="false" customHeight="true" outlineLevel="0" collapsed="false">
      <c r="A589" s="51" t="n">
        <v>853</v>
      </c>
      <c r="B589" s="52"/>
      <c r="C589" s="53" t="s">
        <v>42</v>
      </c>
      <c r="D589" s="71" t="n">
        <f aca="false">D590</f>
        <v>112000</v>
      </c>
      <c r="F589" s="51"/>
      <c r="G589" s="52"/>
      <c r="H589" s="53"/>
      <c r="I589" s="71"/>
      <c r="J589" s="61"/>
      <c r="K589" s="35"/>
      <c r="P589" s="58"/>
    </row>
    <row r="590" s="57" customFormat="true" ht="17.25" hidden="false" customHeight="true" outlineLevel="0" collapsed="false">
      <c r="A590" s="62"/>
      <c r="B590" s="65" t="n">
        <v>85395</v>
      </c>
      <c r="C590" s="56" t="s">
        <v>20</v>
      </c>
      <c r="D590" s="81" t="n">
        <f aca="false">100000+12000</f>
        <v>112000</v>
      </c>
      <c r="E590" s="46"/>
      <c r="F590" s="62"/>
      <c r="G590" s="65"/>
      <c r="H590" s="56"/>
      <c r="I590" s="81"/>
      <c r="J590" s="61"/>
      <c r="K590" s="35"/>
      <c r="P590" s="58"/>
    </row>
    <row r="591" s="46" customFormat="true" ht="15.95" hidden="false" customHeight="true" outlineLevel="0" collapsed="false">
      <c r="A591" s="51" t="n">
        <v>854</v>
      </c>
      <c r="B591" s="68"/>
      <c r="C591" s="55" t="s">
        <v>44</v>
      </c>
      <c r="D591" s="54" t="n">
        <f aca="false">D592</f>
        <v>99000</v>
      </c>
      <c r="F591" s="51" t="n">
        <v>854</v>
      </c>
      <c r="G591" s="68"/>
      <c r="H591" s="55" t="s">
        <v>44</v>
      </c>
      <c r="I591" s="54" t="n">
        <f aca="false">I592</f>
        <v>98000</v>
      </c>
      <c r="J591" s="47"/>
      <c r="K591" s="35"/>
      <c r="P591" s="48"/>
    </row>
    <row r="592" s="46" customFormat="true" ht="15.95" hidden="false" customHeight="true" outlineLevel="0" collapsed="false">
      <c r="A592" s="62"/>
      <c r="B592" s="65" t="n">
        <v>85495</v>
      </c>
      <c r="C592" s="56" t="s">
        <v>20</v>
      </c>
      <c r="D592" s="81" t="n">
        <v>99000</v>
      </c>
      <c r="F592" s="62"/>
      <c r="G592" s="65" t="n">
        <v>85495</v>
      </c>
      <c r="H592" s="56" t="s">
        <v>20</v>
      </c>
      <c r="I592" s="81" t="n">
        <f aca="false">98000</f>
        <v>98000</v>
      </c>
      <c r="J592" s="47"/>
      <c r="K592" s="35"/>
      <c r="P592" s="48"/>
    </row>
    <row r="593" s="46" customFormat="true" ht="15.95" hidden="false" customHeight="true" outlineLevel="0" collapsed="false">
      <c r="A593" s="82" t="n">
        <v>855</v>
      </c>
      <c r="B593" s="68"/>
      <c r="C593" s="55" t="s">
        <v>45</v>
      </c>
      <c r="D593" s="54" t="n">
        <f aca="false">D594</f>
        <v>8000</v>
      </c>
      <c r="F593" s="82" t="n">
        <v>855</v>
      </c>
      <c r="G593" s="68"/>
      <c r="H593" s="55" t="s">
        <v>45</v>
      </c>
      <c r="I593" s="54" t="n">
        <f aca="false">I594</f>
        <v>140000</v>
      </c>
      <c r="J593" s="47"/>
      <c r="K593" s="35"/>
    </row>
    <row r="594" s="46" customFormat="true" ht="15.95" hidden="false" customHeight="true" outlineLevel="0" collapsed="false">
      <c r="A594" s="29"/>
      <c r="B594" s="117" t="n">
        <v>85505</v>
      </c>
      <c r="C594" s="120" t="s">
        <v>47</v>
      </c>
      <c r="D594" s="121" t="n">
        <v>8000</v>
      </c>
      <c r="F594" s="72"/>
      <c r="G594" s="83" t="n">
        <v>85505</v>
      </c>
      <c r="H594" s="84" t="s">
        <v>47</v>
      </c>
      <c r="I594" s="63" t="n">
        <f aca="false">140000</f>
        <v>140000</v>
      </c>
      <c r="J594" s="47"/>
      <c r="K594" s="35"/>
    </row>
    <row r="595" s="46" customFormat="true" ht="15.95" hidden="false" customHeight="true" outlineLevel="0" collapsed="false">
      <c r="A595" s="126" t="n">
        <v>900</v>
      </c>
      <c r="B595" s="78"/>
      <c r="C595" s="79" t="s">
        <v>48</v>
      </c>
      <c r="D595" s="80" t="n">
        <f aca="false">D598+D597+D596</f>
        <v>251200</v>
      </c>
      <c r="F595" s="82" t="n">
        <v>900</v>
      </c>
      <c r="G595" s="68"/>
      <c r="H595" s="55" t="s">
        <v>48</v>
      </c>
      <c r="I595" s="54" t="e">
        <f aca="false">I598+#REF!</f>
        <v>#REF!</v>
      </c>
      <c r="J595" s="47"/>
      <c r="K595" s="35"/>
      <c r="P595" s="48"/>
    </row>
    <row r="596" s="46" customFormat="true" ht="15.95" hidden="false" customHeight="true" outlineLevel="0" collapsed="false">
      <c r="A596" s="72"/>
      <c r="B596" s="83" t="n">
        <v>90004</v>
      </c>
      <c r="C596" s="84" t="s">
        <v>50</v>
      </c>
      <c r="D596" s="63" t="n">
        <v>118000</v>
      </c>
      <c r="F596" s="72"/>
      <c r="G596" s="83" t="n">
        <v>90004</v>
      </c>
      <c r="H596" s="84" t="s">
        <v>50</v>
      </c>
      <c r="I596" s="63" t="n">
        <f aca="false">77000</f>
        <v>77000</v>
      </c>
      <c r="J596" s="47"/>
      <c r="K596" s="35"/>
      <c r="P596" s="48"/>
    </row>
    <row r="597" s="33" customFormat="true" ht="15.95" hidden="false" customHeight="true" outlineLevel="0" collapsed="false">
      <c r="A597" s="88"/>
      <c r="B597" s="43" t="n">
        <v>90015</v>
      </c>
      <c r="C597" s="56" t="s">
        <v>51</v>
      </c>
      <c r="D597" s="45" t="n">
        <v>40000</v>
      </c>
      <c r="F597" s="88"/>
      <c r="G597" s="43" t="n">
        <v>90015</v>
      </c>
      <c r="H597" s="56" t="s">
        <v>51</v>
      </c>
      <c r="I597" s="45" t="n">
        <f aca="false">250000</f>
        <v>250000</v>
      </c>
      <c r="J597" s="34"/>
      <c r="K597" s="35"/>
      <c r="P597" s="36"/>
    </row>
    <row r="598" s="33" customFormat="true" ht="15.95" hidden="false" customHeight="true" outlineLevel="0" collapsed="false">
      <c r="A598" s="51"/>
      <c r="B598" s="52" t="n">
        <v>90095</v>
      </c>
      <c r="C598" s="76" t="s">
        <v>20</v>
      </c>
      <c r="D598" s="131" t="n">
        <f aca="false">72000+21200</f>
        <v>93200</v>
      </c>
      <c r="F598" s="62"/>
      <c r="G598" s="43" t="n">
        <v>90095</v>
      </c>
      <c r="H598" s="56" t="s">
        <v>20</v>
      </c>
      <c r="I598" s="85" t="n">
        <f aca="false">290000</f>
        <v>290000</v>
      </c>
      <c r="J598" s="34"/>
      <c r="K598" s="35"/>
      <c r="P598" s="36"/>
    </row>
    <row r="599" s="33" customFormat="true" ht="15.95" hidden="false" customHeight="true" outlineLevel="0" collapsed="false">
      <c r="A599" s="29" t="n">
        <v>921</v>
      </c>
      <c r="B599" s="117"/>
      <c r="C599" s="79" t="s">
        <v>52</v>
      </c>
      <c r="D599" s="80" t="n">
        <f aca="false">D600+D601</f>
        <v>23000</v>
      </c>
      <c r="F599" s="51" t="n">
        <v>921</v>
      </c>
      <c r="G599" s="52"/>
      <c r="H599" s="55" t="s">
        <v>52</v>
      </c>
      <c r="I599" s="54" t="n">
        <f aca="false">I600+I601</f>
        <v>32000</v>
      </c>
      <c r="J599" s="34"/>
      <c r="K599" s="35"/>
      <c r="P599" s="36"/>
    </row>
    <row r="600" s="46" customFormat="true" ht="15.95" hidden="false" customHeight="true" outlineLevel="0" collapsed="false">
      <c r="A600" s="62"/>
      <c r="B600" s="65" t="n">
        <v>92109</v>
      </c>
      <c r="C600" s="56" t="s">
        <v>53</v>
      </c>
      <c r="D600" s="81" t="n">
        <f aca="false">9000+1000+3000</f>
        <v>13000</v>
      </c>
      <c r="F600" s="62"/>
      <c r="G600" s="65" t="n">
        <v>92109</v>
      </c>
      <c r="H600" s="56" t="s">
        <v>53</v>
      </c>
      <c r="I600" s="81" t="n">
        <f aca="false">22000</f>
        <v>22000</v>
      </c>
      <c r="J600" s="47"/>
      <c r="K600" s="35"/>
      <c r="P600" s="48" t="s">
        <v>92</v>
      </c>
    </row>
    <row r="601" s="46" customFormat="true" ht="15.75" hidden="false" customHeight="true" outlineLevel="0" collapsed="false">
      <c r="A601" s="62"/>
      <c r="B601" s="65" t="n">
        <v>92116</v>
      </c>
      <c r="C601" s="56" t="s">
        <v>55</v>
      </c>
      <c r="D601" s="81" t="n">
        <v>10000</v>
      </c>
      <c r="F601" s="62"/>
      <c r="G601" s="65" t="n">
        <v>92116</v>
      </c>
      <c r="H601" s="56" t="s">
        <v>55</v>
      </c>
      <c r="I601" s="81" t="n">
        <f aca="false">10000</f>
        <v>10000</v>
      </c>
      <c r="J601" s="47"/>
      <c r="K601" s="35"/>
      <c r="P601" s="48"/>
    </row>
    <row r="602" s="46" customFormat="true" ht="15.95" hidden="false" customHeight="true" outlineLevel="0" collapsed="false">
      <c r="A602" s="51" t="n">
        <v>926</v>
      </c>
      <c r="B602" s="52"/>
      <c r="C602" s="59" t="s">
        <v>58</v>
      </c>
      <c r="D602" s="71" t="n">
        <f aca="false">D603</f>
        <v>10000</v>
      </c>
      <c r="E602" s="33"/>
      <c r="F602" s="51" t="n">
        <v>926</v>
      </c>
      <c r="G602" s="52"/>
      <c r="H602" s="59" t="s">
        <v>58</v>
      </c>
      <c r="I602" s="71" t="e">
        <f aca="false">#REF!+I603+#REF!</f>
        <v>#REF!</v>
      </c>
      <c r="J602" s="47"/>
      <c r="K602" s="35"/>
      <c r="P602" s="48"/>
    </row>
    <row r="603" s="33" customFormat="true" ht="15.95" hidden="false" customHeight="true" outlineLevel="0" collapsed="false">
      <c r="A603" s="127"/>
      <c r="B603" s="43" t="n">
        <v>92605</v>
      </c>
      <c r="C603" s="98" t="s">
        <v>60</v>
      </c>
      <c r="D603" s="81" t="n">
        <v>10000</v>
      </c>
      <c r="F603" s="127"/>
      <c r="G603" s="43" t="n">
        <v>92605</v>
      </c>
      <c r="H603" s="98" t="s">
        <v>60</v>
      </c>
      <c r="I603" s="81" t="n">
        <f aca="false">10000</f>
        <v>10000</v>
      </c>
      <c r="J603" s="34"/>
      <c r="K603" s="35"/>
      <c r="P603" s="36"/>
    </row>
    <row r="604" s="57" customFormat="true" ht="15.75" hidden="false" customHeight="true" outlineLevel="0" collapsed="false">
      <c r="A604" s="107"/>
      <c r="B604" s="108"/>
      <c r="C604" s="109" t="s">
        <v>93</v>
      </c>
      <c r="D604" s="123" t="n">
        <f aca="false">D615+D619+D621+D629+D623+D609+D625+D607+D605+D617+D613</f>
        <v>2101526</v>
      </c>
      <c r="F604" s="107"/>
      <c r="G604" s="108"/>
      <c r="H604" s="109" t="s">
        <v>93</v>
      </c>
      <c r="I604" s="123" t="e">
        <f aca="false">I615+I619+I621+I629+I623+I609+I625+I607+I605+I617+#REF!+#REF!</f>
        <v>#REF!</v>
      </c>
      <c r="J604" s="61"/>
      <c r="K604" s="35"/>
      <c r="O604" s="124" t="n">
        <f aca="false">1969103-D604</f>
        <v>-132423</v>
      </c>
      <c r="P604" s="58"/>
    </row>
    <row r="605" s="57" customFormat="true" ht="15.75" hidden="false" customHeight="true" outlineLevel="0" collapsed="false">
      <c r="A605" s="29" t="n">
        <v>600</v>
      </c>
      <c r="B605" s="30"/>
      <c r="C605" s="31" t="s">
        <v>16</v>
      </c>
      <c r="D605" s="32" t="n">
        <f aca="false">D606</f>
        <v>613266</v>
      </c>
      <c r="F605" s="29" t="n">
        <v>600</v>
      </c>
      <c r="G605" s="30"/>
      <c r="H605" s="31" t="s">
        <v>16</v>
      </c>
      <c r="I605" s="32" t="n">
        <f aca="false">I606</f>
        <v>593649</v>
      </c>
      <c r="J605" s="61"/>
      <c r="K605" s="35"/>
      <c r="P605" s="58"/>
    </row>
    <row r="606" s="57" customFormat="true" ht="15.75" hidden="false" customHeight="true" outlineLevel="0" collapsed="false">
      <c r="A606" s="134"/>
      <c r="B606" s="83" t="n">
        <v>60016</v>
      </c>
      <c r="C606" s="114" t="s">
        <v>18</v>
      </c>
      <c r="D606" s="87" t="n">
        <v>613266</v>
      </c>
      <c r="F606" s="148"/>
      <c r="G606" s="117" t="n">
        <v>60016</v>
      </c>
      <c r="H606" s="149" t="s">
        <v>18</v>
      </c>
      <c r="I606" s="150" t="n">
        <f aca="false">593649</f>
        <v>593649</v>
      </c>
      <c r="J606" s="61"/>
      <c r="K606" s="35"/>
      <c r="P606" s="58"/>
    </row>
    <row r="607" s="57" customFormat="true" ht="17.25" hidden="false" customHeight="true" outlineLevel="0" collapsed="false">
      <c r="A607" s="51" t="n">
        <v>750</v>
      </c>
      <c r="B607" s="52"/>
      <c r="C607" s="53" t="s">
        <v>23</v>
      </c>
      <c r="D607" s="64" t="n">
        <f aca="false">D608</f>
        <v>39382</v>
      </c>
      <c r="F607" s="29" t="n">
        <v>750</v>
      </c>
      <c r="G607" s="117"/>
      <c r="H607" s="118" t="s">
        <v>23</v>
      </c>
      <c r="I607" s="135" t="n">
        <f aca="false">I608</f>
        <v>39682</v>
      </c>
      <c r="J607" s="61"/>
      <c r="K607" s="35"/>
      <c r="P607" s="58"/>
    </row>
    <row r="608" s="33" customFormat="true" ht="15.95" hidden="false" customHeight="true" outlineLevel="0" collapsed="false">
      <c r="A608" s="72"/>
      <c r="B608" s="83" t="n">
        <v>75095</v>
      </c>
      <c r="C608" s="114" t="s">
        <v>20</v>
      </c>
      <c r="D608" s="75" t="n">
        <f aca="false">29382+10000</f>
        <v>39382</v>
      </c>
      <c r="F608" s="72"/>
      <c r="G608" s="83" t="n">
        <v>75095</v>
      </c>
      <c r="H608" s="114" t="s">
        <v>20</v>
      </c>
      <c r="I608" s="75" t="n">
        <f aca="false">29682+10000</f>
        <v>39682</v>
      </c>
      <c r="J608" s="34"/>
      <c r="K608" s="35"/>
      <c r="P608" s="36"/>
    </row>
    <row r="609" s="46" customFormat="true" ht="15.75" hidden="false" customHeight="true" outlineLevel="0" collapsed="false">
      <c r="A609" s="51" t="n">
        <v>754</v>
      </c>
      <c r="B609" s="52"/>
      <c r="C609" s="55" t="s">
        <v>25</v>
      </c>
      <c r="D609" s="64" t="n">
        <f aca="false">D612+D611+D610</f>
        <v>39000</v>
      </c>
      <c r="F609" s="51" t="n">
        <v>754</v>
      </c>
      <c r="G609" s="52"/>
      <c r="H609" s="55" t="s">
        <v>25</v>
      </c>
      <c r="I609" s="64" t="n">
        <f aca="false">I612+I611+I610</f>
        <v>42000</v>
      </c>
      <c r="J609" s="47"/>
      <c r="K609" s="35"/>
      <c r="P609" s="48"/>
    </row>
    <row r="610" s="46" customFormat="true" ht="15" hidden="false" customHeight="true" outlineLevel="0" collapsed="false">
      <c r="A610" s="62"/>
      <c r="B610" s="43" t="n">
        <v>75405</v>
      </c>
      <c r="C610" s="44" t="s">
        <v>26</v>
      </c>
      <c r="D610" s="66" t="n">
        <v>24000</v>
      </c>
      <c r="F610" s="62"/>
      <c r="G610" s="43" t="n">
        <v>75405</v>
      </c>
      <c r="H610" s="44" t="s">
        <v>26</v>
      </c>
      <c r="I610" s="66" t="n">
        <f aca="false">24000</f>
        <v>24000</v>
      </c>
      <c r="J610" s="47"/>
      <c r="K610" s="35"/>
      <c r="P610" s="48"/>
    </row>
    <row r="611" s="46" customFormat="true" ht="15.75" hidden="false" customHeight="true" outlineLevel="0" collapsed="false">
      <c r="A611" s="62"/>
      <c r="B611" s="43" t="n">
        <v>75411</v>
      </c>
      <c r="C611" s="44" t="s">
        <v>27</v>
      </c>
      <c r="D611" s="66" t="n">
        <v>8000</v>
      </c>
      <c r="E611" s="122"/>
      <c r="F611" s="62"/>
      <c r="G611" s="43" t="n">
        <v>75411</v>
      </c>
      <c r="H611" s="44" t="s">
        <v>27</v>
      </c>
      <c r="I611" s="66" t="n">
        <f aca="false">8000</f>
        <v>8000</v>
      </c>
      <c r="J611" s="47"/>
      <c r="K611" s="35"/>
      <c r="P611" s="48"/>
    </row>
    <row r="612" s="33" customFormat="true" ht="15.95" hidden="false" customHeight="true" outlineLevel="0" collapsed="false">
      <c r="A612" s="62"/>
      <c r="B612" s="43" t="n">
        <v>75416</v>
      </c>
      <c r="C612" s="44" t="s">
        <v>29</v>
      </c>
      <c r="D612" s="66" t="n">
        <v>7000</v>
      </c>
      <c r="F612" s="62"/>
      <c r="G612" s="43" t="n">
        <v>75416</v>
      </c>
      <c r="H612" s="44" t="s">
        <v>29</v>
      </c>
      <c r="I612" s="66" t="n">
        <f aca="false">10000</f>
        <v>10000</v>
      </c>
      <c r="J612" s="34"/>
      <c r="K612" s="35"/>
      <c r="P612" s="36"/>
    </row>
    <row r="613" s="46" customFormat="true" ht="18.75" hidden="false" customHeight="true" outlineLevel="0" collapsed="false">
      <c r="A613" s="51" t="n">
        <v>758</v>
      </c>
      <c r="B613" s="52"/>
      <c r="C613" s="59" t="s">
        <v>30</v>
      </c>
      <c r="D613" s="60" t="n">
        <f aca="false">D614</f>
        <v>546423</v>
      </c>
      <c r="E613" s="122"/>
      <c r="F613" s="51" t="n">
        <v>758</v>
      </c>
      <c r="G613" s="52"/>
      <c r="H613" s="59" t="s">
        <v>30</v>
      </c>
      <c r="I613" s="60" t="n">
        <f aca="false">I614</f>
        <v>10000</v>
      </c>
      <c r="J613" s="47"/>
      <c r="K613" s="35"/>
      <c r="P613" s="48"/>
    </row>
    <row r="614" s="33" customFormat="true" ht="15.95" hidden="false" customHeight="true" outlineLevel="0" collapsed="false">
      <c r="A614" s="62"/>
      <c r="B614" s="43" t="n">
        <v>75818</v>
      </c>
      <c r="C614" s="56" t="s">
        <v>31</v>
      </c>
      <c r="D614" s="63" t="n">
        <f aca="false">414000+132423</f>
        <v>546423</v>
      </c>
      <c r="F614" s="62"/>
      <c r="G614" s="43" t="n">
        <v>75818</v>
      </c>
      <c r="H614" s="56" t="s">
        <v>31</v>
      </c>
      <c r="I614" s="63" t="n">
        <f aca="false">2288298-42200-22000-10000-15000-5000-5000-290000-842298-83000-653800-12000-2500-4500-98000-4000-10000-24000-15000-140000</f>
        <v>10000</v>
      </c>
      <c r="J614" s="34"/>
      <c r="K614" s="35"/>
      <c r="P614" s="36"/>
    </row>
    <row r="615" s="57" customFormat="true" ht="17.25" hidden="false" customHeight="true" outlineLevel="0" collapsed="false">
      <c r="A615" s="51" t="n">
        <v>801</v>
      </c>
      <c r="B615" s="52"/>
      <c r="C615" s="59" t="s">
        <v>32</v>
      </c>
      <c r="D615" s="54" t="n">
        <f aca="false">D616</f>
        <v>445500</v>
      </c>
      <c r="F615" s="51" t="n">
        <v>801</v>
      </c>
      <c r="G615" s="52"/>
      <c r="H615" s="59" t="s">
        <v>32</v>
      </c>
      <c r="I615" s="54" t="n">
        <f aca="false">I616</f>
        <v>387500</v>
      </c>
      <c r="J615" s="61"/>
      <c r="K615" s="35"/>
      <c r="P615" s="58"/>
    </row>
    <row r="616" s="46" customFormat="true" ht="15.75" hidden="false" customHeight="true" outlineLevel="0" collapsed="false">
      <c r="A616" s="62"/>
      <c r="B616" s="65" t="n">
        <v>80195</v>
      </c>
      <c r="C616" s="44" t="s">
        <v>20</v>
      </c>
      <c r="D616" s="45" t="n">
        <v>445500</v>
      </c>
      <c r="F616" s="62"/>
      <c r="G616" s="65" t="n">
        <v>80195</v>
      </c>
      <c r="H616" s="44" t="s">
        <v>20</v>
      </c>
      <c r="I616" s="45" t="n">
        <f aca="false">387500</f>
        <v>387500</v>
      </c>
      <c r="J616" s="47"/>
      <c r="K616" s="35"/>
      <c r="P616" s="48"/>
    </row>
    <row r="617" s="57" customFormat="true" ht="18" hidden="false" customHeight="true" outlineLevel="0" collapsed="false">
      <c r="A617" s="51" t="n">
        <v>852</v>
      </c>
      <c r="B617" s="68"/>
      <c r="C617" s="55" t="s">
        <v>38</v>
      </c>
      <c r="D617" s="64" t="n">
        <f aca="false">D618</f>
        <v>33000</v>
      </c>
      <c r="F617" s="51" t="n">
        <v>852</v>
      </c>
      <c r="G617" s="68"/>
      <c r="H617" s="55" t="s">
        <v>38</v>
      </c>
      <c r="I617" s="64" t="n">
        <f aca="false">I618</f>
        <v>34060</v>
      </c>
      <c r="J617" s="61"/>
      <c r="K617" s="35"/>
      <c r="P617" s="58"/>
    </row>
    <row r="618" s="57" customFormat="true" ht="17.25" hidden="false" customHeight="true" outlineLevel="0" collapsed="false">
      <c r="A618" s="62"/>
      <c r="B618" s="65" t="n">
        <v>85295</v>
      </c>
      <c r="C618" s="56" t="s">
        <v>20</v>
      </c>
      <c r="D618" s="159" t="n">
        <f aca="false">2500+3500+1800+24950+250</f>
        <v>33000</v>
      </c>
      <c r="F618" s="62"/>
      <c r="G618" s="65" t="n">
        <v>85295</v>
      </c>
      <c r="H618" s="56" t="s">
        <v>20</v>
      </c>
      <c r="I618" s="66" t="n">
        <f aca="false">34060</f>
        <v>34060</v>
      </c>
      <c r="J618" s="61"/>
      <c r="K618" s="35"/>
      <c r="P618" s="58"/>
    </row>
    <row r="619" s="46" customFormat="true" ht="17.25" hidden="false" customHeight="true" outlineLevel="0" collapsed="false">
      <c r="A619" s="51" t="n">
        <v>853</v>
      </c>
      <c r="B619" s="52"/>
      <c r="C619" s="53" t="s">
        <v>42</v>
      </c>
      <c r="D619" s="71" t="n">
        <f aca="false">D620</f>
        <v>65455</v>
      </c>
      <c r="F619" s="51" t="n">
        <v>853</v>
      </c>
      <c r="G619" s="52"/>
      <c r="H619" s="53" t="s">
        <v>42</v>
      </c>
      <c r="I619" s="71" t="n">
        <f aca="false">I620</f>
        <v>70205</v>
      </c>
      <c r="J619" s="47"/>
      <c r="K619" s="35"/>
      <c r="P619" s="48"/>
    </row>
    <row r="620" s="46" customFormat="true" ht="18" hidden="false" customHeight="true" outlineLevel="0" collapsed="false">
      <c r="A620" s="62"/>
      <c r="B620" s="65" t="n">
        <v>85395</v>
      </c>
      <c r="C620" s="56" t="s">
        <v>20</v>
      </c>
      <c r="D620" s="81" t="n">
        <v>65455</v>
      </c>
      <c r="F620" s="62"/>
      <c r="G620" s="65" t="n">
        <v>85395</v>
      </c>
      <c r="H620" s="56" t="s">
        <v>20</v>
      </c>
      <c r="I620" s="81" t="n">
        <f aca="false">70205</f>
        <v>70205</v>
      </c>
      <c r="J620" s="47"/>
      <c r="K620" s="35"/>
      <c r="P620" s="48"/>
    </row>
    <row r="621" s="46" customFormat="true" ht="18" hidden="false" customHeight="true" outlineLevel="0" collapsed="false">
      <c r="A621" s="51" t="n">
        <v>854</v>
      </c>
      <c r="B621" s="68"/>
      <c r="C621" s="55" t="s">
        <v>44</v>
      </c>
      <c r="D621" s="54" t="n">
        <f aca="false">D622</f>
        <v>58000</v>
      </c>
      <c r="F621" s="51" t="n">
        <v>854</v>
      </c>
      <c r="G621" s="68"/>
      <c r="H621" s="55" t="s">
        <v>44</v>
      </c>
      <c r="I621" s="54" t="n">
        <f aca="false">I622</f>
        <v>64000</v>
      </c>
      <c r="J621" s="47"/>
      <c r="K621" s="35"/>
      <c r="P621" s="48"/>
    </row>
    <row r="622" s="46" customFormat="true" ht="18" hidden="false" customHeight="true" outlineLevel="0" collapsed="false">
      <c r="A622" s="62"/>
      <c r="B622" s="65" t="n">
        <v>85495</v>
      </c>
      <c r="C622" s="56" t="s">
        <v>20</v>
      </c>
      <c r="D622" s="81" t="n">
        <v>58000</v>
      </c>
      <c r="F622" s="62"/>
      <c r="G622" s="65" t="n">
        <v>85495</v>
      </c>
      <c r="H622" s="56" t="s">
        <v>20</v>
      </c>
      <c r="I622" s="81" t="n">
        <f aca="false">64000</f>
        <v>64000</v>
      </c>
      <c r="J622" s="47"/>
      <c r="K622" s="35"/>
      <c r="P622" s="48"/>
    </row>
    <row r="623" s="33" customFormat="true" ht="15.95" hidden="false" customHeight="true" outlineLevel="0" collapsed="false">
      <c r="A623" s="82" t="n">
        <v>900</v>
      </c>
      <c r="B623" s="68"/>
      <c r="C623" s="55" t="s">
        <v>48</v>
      </c>
      <c r="D623" s="54" t="n">
        <f aca="false">D624</f>
        <v>150000</v>
      </c>
      <c r="F623" s="82" t="n">
        <v>900</v>
      </c>
      <c r="G623" s="68"/>
      <c r="H623" s="55" t="s">
        <v>48</v>
      </c>
      <c r="I623" s="54" t="e">
        <f aca="false">I624+#REF!+#REF!</f>
        <v>#REF!</v>
      </c>
      <c r="J623" s="34"/>
      <c r="K623" s="35"/>
      <c r="P623" s="36"/>
    </row>
    <row r="624" s="33" customFormat="true" ht="16.5" hidden="false" customHeight="true" outlineLevel="0" collapsed="false">
      <c r="A624" s="62"/>
      <c r="B624" s="43" t="n">
        <v>90095</v>
      </c>
      <c r="C624" s="56" t="s">
        <v>20</v>
      </c>
      <c r="D624" s="85" t="n">
        <f aca="false">150000+16500-16500</f>
        <v>150000</v>
      </c>
      <c r="F624" s="62"/>
      <c r="G624" s="43" t="n">
        <v>90095</v>
      </c>
      <c r="H624" s="56" t="s">
        <v>20</v>
      </c>
      <c r="I624" s="85" t="n">
        <f aca="false">180000</f>
        <v>180000</v>
      </c>
      <c r="J624" s="34"/>
      <c r="K624" s="35"/>
      <c r="P624" s="36"/>
    </row>
    <row r="625" s="33" customFormat="true" ht="17.25" hidden="false" customHeight="true" outlineLevel="0" collapsed="false">
      <c r="A625" s="51" t="n">
        <v>921</v>
      </c>
      <c r="B625" s="68"/>
      <c r="C625" s="55" t="s">
        <v>52</v>
      </c>
      <c r="D625" s="60" t="n">
        <f aca="false">D626+D628+D627</f>
        <v>88000</v>
      </c>
      <c r="F625" s="51" t="n">
        <v>921</v>
      </c>
      <c r="G625" s="68"/>
      <c r="H625" s="55" t="s">
        <v>52</v>
      </c>
      <c r="I625" s="60" t="n">
        <f aca="false">I626+I628</f>
        <v>153000</v>
      </c>
      <c r="J625" s="34"/>
      <c r="K625" s="35"/>
      <c r="P625" s="36"/>
    </row>
    <row r="626" s="33" customFormat="true" ht="15.95" hidden="false" customHeight="true" outlineLevel="0" collapsed="false">
      <c r="A626" s="62"/>
      <c r="B626" s="65" t="n">
        <v>92109</v>
      </c>
      <c r="C626" s="56" t="s">
        <v>53</v>
      </c>
      <c r="D626" s="85" t="n">
        <f aca="false">6000+64000</f>
        <v>70000</v>
      </c>
      <c r="F626" s="62"/>
      <c r="G626" s="65" t="n">
        <v>92109</v>
      </c>
      <c r="H626" s="56" t="s">
        <v>53</v>
      </c>
      <c r="I626" s="85" t="n">
        <f aca="false">146000</f>
        <v>146000</v>
      </c>
      <c r="J626" s="34"/>
      <c r="K626" s="35"/>
      <c r="P626" s="36"/>
    </row>
    <row r="627" s="33" customFormat="true" ht="15.95" hidden="false" customHeight="true" outlineLevel="0" collapsed="false">
      <c r="A627" s="62"/>
      <c r="B627" s="65" t="n">
        <v>92114</v>
      </c>
      <c r="C627" s="56" t="s">
        <v>54</v>
      </c>
      <c r="D627" s="85" t="n">
        <v>10000</v>
      </c>
      <c r="F627" s="62"/>
      <c r="G627" s="65"/>
      <c r="H627" s="56"/>
      <c r="I627" s="85"/>
      <c r="J627" s="34"/>
      <c r="K627" s="35"/>
      <c r="P627" s="36"/>
    </row>
    <row r="628" s="33" customFormat="true" ht="15.75" hidden="false" customHeight="true" outlineLevel="0" collapsed="false">
      <c r="A628" s="62"/>
      <c r="B628" s="65" t="n">
        <v>92116</v>
      </c>
      <c r="C628" s="56" t="s">
        <v>55</v>
      </c>
      <c r="D628" s="85" t="n">
        <v>8000</v>
      </c>
      <c r="F628" s="62"/>
      <c r="G628" s="65" t="n">
        <v>92116</v>
      </c>
      <c r="H628" s="56" t="s">
        <v>55</v>
      </c>
      <c r="I628" s="85" t="n">
        <f aca="false">7000</f>
        <v>7000</v>
      </c>
      <c r="J628" s="34"/>
      <c r="K628" s="35"/>
      <c r="P628" s="36"/>
    </row>
    <row r="629" s="46" customFormat="true" ht="15.95" hidden="false" customHeight="true" outlineLevel="0" collapsed="false">
      <c r="A629" s="51" t="n">
        <v>926</v>
      </c>
      <c r="B629" s="52"/>
      <c r="C629" s="59" t="s">
        <v>58</v>
      </c>
      <c r="D629" s="71" t="n">
        <f aca="false">D630+D632+D631</f>
        <v>23500</v>
      </c>
      <c r="F629" s="51" t="n">
        <v>926</v>
      </c>
      <c r="G629" s="52"/>
      <c r="H629" s="59" t="s">
        <v>58</v>
      </c>
      <c r="I629" s="71" t="n">
        <f aca="false">I630+I632</f>
        <v>124500</v>
      </c>
      <c r="J629" s="47"/>
      <c r="K629" s="35"/>
      <c r="P629" s="48"/>
    </row>
    <row r="630" s="46" customFormat="true" ht="15.75" hidden="false" customHeight="true" outlineLevel="0" collapsed="false">
      <c r="A630" s="62"/>
      <c r="B630" s="43" t="n">
        <v>92601</v>
      </c>
      <c r="C630" s="91" t="s">
        <v>59</v>
      </c>
      <c r="D630" s="81" t="n">
        <v>20000</v>
      </c>
      <c r="F630" s="62"/>
      <c r="G630" s="43" t="n">
        <v>92601</v>
      </c>
      <c r="H630" s="91" t="s">
        <v>59</v>
      </c>
      <c r="I630" s="81" t="n">
        <f aca="false">120000</f>
        <v>120000</v>
      </c>
      <c r="J630" s="47"/>
      <c r="K630" s="35"/>
      <c r="P630" s="48"/>
    </row>
    <row r="631" s="33" customFormat="true" ht="15.95" hidden="false" customHeight="true" outlineLevel="0" collapsed="false">
      <c r="A631" s="127"/>
      <c r="B631" s="43" t="n">
        <v>92605</v>
      </c>
      <c r="C631" s="98" t="s">
        <v>60</v>
      </c>
      <c r="D631" s="81" t="n">
        <v>1500</v>
      </c>
      <c r="F631" s="127"/>
      <c r="G631" s="43" t="n">
        <v>92605</v>
      </c>
      <c r="H631" s="98" t="s">
        <v>60</v>
      </c>
      <c r="I631" s="81" t="n">
        <f aca="false">10000</f>
        <v>10000</v>
      </c>
      <c r="J631" s="34"/>
      <c r="K631" s="35"/>
      <c r="P631" s="36"/>
    </row>
    <row r="632" s="46" customFormat="true" ht="15.95" hidden="false" customHeight="true" outlineLevel="0" collapsed="false">
      <c r="A632" s="127"/>
      <c r="B632" s="52" t="n">
        <v>92695</v>
      </c>
      <c r="C632" s="56" t="s">
        <v>20</v>
      </c>
      <c r="D632" s="129" t="n">
        <f aca="false">2000</f>
        <v>2000</v>
      </c>
      <c r="F632" s="127"/>
      <c r="G632" s="52" t="n">
        <v>92695</v>
      </c>
      <c r="H632" s="56" t="s">
        <v>20</v>
      </c>
      <c r="I632" s="129" t="n">
        <f aca="false">4500</f>
        <v>4500</v>
      </c>
      <c r="J632" s="47"/>
      <c r="K632" s="35"/>
      <c r="P632" s="48"/>
    </row>
    <row r="633" s="33" customFormat="true" ht="15.95" hidden="false" customHeight="true" outlineLevel="0" collapsed="false">
      <c r="A633" s="107"/>
      <c r="B633" s="108"/>
      <c r="C633" s="109" t="s">
        <v>94</v>
      </c>
      <c r="D633" s="110" t="n">
        <f aca="false">D634+D637+D639+D643+D645+D647+D649+D653+D656+D658+D661+D665</f>
        <v>3773731</v>
      </c>
      <c r="F633" s="107"/>
      <c r="G633" s="108"/>
      <c r="H633" s="109" t="s">
        <v>94</v>
      </c>
      <c r="I633" s="110" t="e">
        <f aca="false">I645+I653+I656+I665+I658+I639+I647+I661+I637+I634+I649+#REF!+I643</f>
        <v>#REF!</v>
      </c>
      <c r="J633" s="34"/>
      <c r="K633" s="35"/>
      <c r="O633" s="111" t="n">
        <f aca="false">3535936-D633</f>
        <v>-237795</v>
      </c>
      <c r="P633" s="36"/>
    </row>
    <row r="634" s="57" customFormat="true" ht="15.75" hidden="false" customHeight="true" outlineLevel="0" collapsed="false">
      <c r="A634" s="29" t="n">
        <v>600</v>
      </c>
      <c r="B634" s="30"/>
      <c r="C634" s="31" t="s">
        <v>16</v>
      </c>
      <c r="D634" s="32" t="n">
        <f aca="false">D635+D636</f>
        <v>1147539</v>
      </c>
      <c r="F634" s="29" t="n">
        <v>600</v>
      </c>
      <c r="G634" s="30"/>
      <c r="H634" s="31" t="s">
        <v>16</v>
      </c>
      <c r="I634" s="32" t="n">
        <f aca="false">I635</f>
        <v>0</v>
      </c>
      <c r="J634" s="61"/>
      <c r="K634" s="35"/>
      <c r="P634" s="58"/>
    </row>
    <row r="635" s="33" customFormat="true" ht="15.75" hidden="false" customHeight="true" outlineLevel="0" collapsed="false">
      <c r="A635" s="134"/>
      <c r="B635" s="83" t="n">
        <v>60016</v>
      </c>
      <c r="C635" s="114" t="s">
        <v>18</v>
      </c>
      <c r="D635" s="87" t="n">
        <f aca="false">627539+170000</f>
        <v>797539</v>
      </c>
      <c r="F635" s="134"/>
      <c r="G635" s="83"/>
      <c r="H635" s="114"/>
      <c r="I635" s="87"/>
      <c r="J635" s="34"/>
      <c r="K635" s="35"/>
      <c r="P635" s="36"/>
    </row>
    <row r="636" s="46" customFormat="true" ht="15.95" hidden="false" customHeight="true" outlineLevel="0" collapsed="false">
      <c r="A636" s="157"/>
      <c r="B636" s="52" t="n">
        <v>60017</v>
      </c>
      <c r="C636" s="140" t="s">
        <v>19</v>
      </c>
      <c r="D636" s="158" t="n">
        <f aca="false">100000+150000+100000</f>
        <v>350000</v>
      </c>
      <c r="F636" s="42"/>
      <c r="G636" s="43"/>
      <c r="H636" s="44"/>
      <c r="I636" s="45"/>
      <c r="J636" s="47"/>
      <c r="K636" s="49"/>
      <c r="P636" s="48"/>
    </row>
    <row r="637" s="33" customFormat="true" ht="15.95" hidden="false" customHeight="true" outlineLevel="0" collapsed="false">
      <c r="A637" s="29" t="n">
        <v>750</v>
      </c>
      <c r="B637" s="117"/>
      <c r="C637" s="118" t="s">
        <v>23</v>
      </c>
      <c r="D637" s="135" t="n">
        <f aca="false">D638</f>
        <v>50000</v>
      </c>
      <c r="F637" s="51"/>
      <c r="G637" s="52"/>
      <c r="H637" s="53"/>
      <c r="I637" s="64"/>
      <c r="J637" s="34"/>
      <c r="K637" s="35"/>
      <c r="P637" s="36"/>
    </row>
    <row r="638" s="33" customFormat="true" ht="16.5" hidden="false" customHeight="true" outlineLevel="0" collapsed="false">
      <c r="A638" s="29"/>
      <c r="B638" s="117" t="n">
        <v>75095</v>
      </c>
      <c r="C638" s="149" t="s">
        <v>20</v>
      </c>
      <c r="D638" s="143" t="n">
        <f aca="false">48000+2000</f>
        <v>50000</v>
      </c>
      <c r="F638" s="62"/>
      <c r="G638" s="43"/>
      <c r="H638" s="44"/>
      <c r="I638" s="66"/>
      <c r="J638" s="34"/>
      <c r="K638" s="35"/>
      <c r="P638" s="36"/>
    </row>
    <row r="639" s="57" customFormat="true" ht="12.75" hidden="false" customHeight="false" outlineLevel="0" collapsed="false">
      <c r="A639" s="29" t="n">
        <v>754</v>
      </c>
      <c r="B639" s="117"/>
      <c r="C639" s="79" t="s">
        <v>25</v>
      </c>
      <c r="D639" s="80" t="n">
        <f aca="false">D642+D641+D640</f>
        <v>55600</v>
      </c>
      <c r="F639" s="51"/>
      <c r="G639" s="52"/>
      <c r="H639" s="55"/>
      <c r="I639" s="54"/>
      <c r="J639" s="61"/>
      <c r="K639" s="35"/>
      <c r="P639" s="58"/>
    </row>
    <row r="640" s="46" customFormat="true" ht="15" hidden="false" customHeight="true" outlineLevel="0" collapsed="false">
      <c r="A640" s="62"/>
      <c r="B640" s="43" t="n">
        <v>75405</v>
      </c>
      <c r="C640" s="44" t="s">
        <v>26</v>
      </c>
      <c r="D640" s="66" t="n">
        <v>38000</v>
      </c>
      <c r="F640" s="62"/>
      <c r="G640" s="43"/>
      <c r="H640" s="44"/>
      <c r="I640" s="66"/>
      <c r="J640" s="47"/>
      <c r="K640" s="35"/>
      <c r="P640" s="48"/>
    </row>
    <row r="641" s="57" customFormat="true" ht="15.75" hidden="false" customHeight="true" outlineLevel="0" collapsed="false">
      <c r="A641" s="42"/>
      <c r="B641" s="43" t="n">
        <v>75411</v>
      </c>
      <c r="C641" s="44" t="s">
        <v>27</v>
      </c>
      <c r="D641" s="45" t="n">
        <f aca="false">8000-3000</f>
        <v>5000</v>
      </c>
      <c r="F641" s="42"/>
      <c r="G641" s="43"/>
      <c r="H641" s="44"/>
      <c r="I641" s="45"/>
      <c r="J641" s="61"/>
      <c r="K641" s="35"/>
      <c r="P641" s="58"/>
    </row>
    <row r="642" s="46" customFormat="true" ht="15.95" hidden="false" customHeight="true" outlineLevel="0" collapsed="false">
      <c r="A642" s="42"/>
      <c r="B642" s="43" t="n">
        <v>75416</v>
      </c>
      <c r="C642" s="44" t="s">
        <v>29</v>
      </c>
      <c r="D642" s="45" t="n">
        <v>12600</v>
      </c>
      <c r="F642" s="42"/>
      <c r="G642" s="43"/>
      <c r="H642" s="44"/>
      <c r="I642" s="45"/>
      <c r="J642" s="47"/>
      <c r="K642" s="35"/>
      <c r="P642" s="48"/>
    </row>
    <row r="643" s="46" customFormat="true" ht="15.95" hidden="false" customHeight="true" outlineLevel="0" collapsed="false">
      <c r="A643" s="51" t="n">
        <v>758</v>
      </c>
      <c r="B643" s="52"/>
      <c r="C643" s="59" t="s">
        <v>30</v>
      </c>
      <c r="D643" s="60" t="n">
        <f aca="false">D644</f>
        <v>1339795</v>
      </c>
      <c r="F643" s="51"/>
      <c r="G643" s="52"/>
      <c r="H643" s="59"/>
      <c r="I643" s="60"/>
      <c r="J643" s="47"/>
      <c r="K643" s="35"/>
      <c r="P643" s="48"/>
    </row>
    <row r="644" s="46" customFormat="true" ht="15.95" hidden="false" customHeight="true" outlineLevel="0" collapsed="false">
      <c r="A644" s="62"/>
      <c r="B644" s="43" t="n">
        <v>75818</v>
      </c>
      <c r="C644" s="56" t="s">
        <v>31</v>
      </c>
      <c r="D644" s="63" t="n">
        <f aca="false">700000+350000+52000+237795</f>
        <v>1339795</v>
      </c>
      <c r="E644" s="46" t="s">
        <v>95</v>
      </c>
      <c r="F644" s="62"/>
      <c r="G644" s="43" t="n">
        <v>75818</v>
      </c>
      <c r="H644" s="56" t="s">
        <v>31</v>
      </c>
      <c r="I644" s="63" t="n">
        <f aca="false">3614932-43000-327000-2000-14500-6000-5000-14000-60000-60000-40000-240000-1327000-2000-124000-839185-80747-22000-20000-10000-60000-30000-10000-30000-2500-100000-50000</f>
        <v>96000</v>
      </c>
      <c r="J644" s="47"/>
      <c r="K644" s="35"/>
      <c r="P644" s="48"/>
    </row>
    <row r="645" s="33" customFormat="true" ht="15.95" hidden="false" customHeight="true" outlineLevel="0" collapsed="false">
      <c r="A645" s="51" t="n">
        <v>801</v>
      </c>
      <c r="B645" s="52"/>
      <c r="C645" s="59" t="s">
        <v>32</v>
      </c>
      <c r="D645" s="54" t="n">
        <f aca="false">D646</f>
        <v>153000</v>
      </c>
      <c r="F645" s="51" t="n">
        <v>801</v>
      </c>
      <c r="G645" s="52"/>
      <c r="H645" s="59" t="s">
        <v>32</v>
      </c>
      <c r="I645" s="54" t="n">
        <f aca="false">I646</f>
        <v>839185</v>
      </c>
      <c r="J645" s="34"/>
      <c r="K645" s="35"/>
      <c r="P645" s="36"/>
    </row>
    <row r="646" s="46" customFormat="true" ht="16.5" hidden="false" customHeight="true" outlineLevel="0" collapsed="false">
      <c r="A646" s="72"/>
      <c r="B646" s="73" t="n">
        <v>80195</v>
      </c>
      <c r="C646" s="114" t="s">
        <v>20</v>
      </c>
      <c r="D646" s="87" t="n">
        <f aca="false">132000+21000</f>
        <v>153000</v>
      </c>
      <c r="F646" s="29"/>
      <c r="G646" s="78" t="n">
        <v>80195</v>
      </c>
      <c r="H646" s="149" t="s">
        <v>20</v>
      </c>
      <c r="I646" s="150" t="n">
        <f aca="false">839185</f>
        <v>839185</v>
      </c>
      <c r="J646" s="47"/>
      <c r="K646" s="35"/>
      <c r="P646" s="48"/>
    </row>
    <row r="647" s="46" customFormat="true" ht="15.95" hidden="false" customHeight="true" outlineLevel="0" collapsed="false">
      <c r="A647" s="51" t="n">
        <v>851</v>
      </c>
      <c r="B647" s="68"/>
      <c r="C647" s="55" t="s">
        <v>33</v>
      </c>
      <c r="D647" s="54" t="n">
        <f aca="false">D648</f>
        <v>50000</v>
      </c>
      <c r="F647" s="29" t="n">
        <v>851</v>
      </c>
      <c r="G647" s="78"/>
      <c r="H647" s="79" t="s">
        <v>33</v>
      </c>
      <c r="I647" s="80" t="e">
        <f aca="false">I648+#REF!</f>
        <v>#REF!</v>
      </c>
      <c r="J647" s="47"/>
      <c r="K647" s="35"/>
      <c r="P647" s="48"/>
    </row>
    <row r="648" s="166" customFormat="true" ht="15.95" hidden="false" customHeight="true" outlineLevel="0" collapsed="false">
      <c r="A648" s="62"/>
      <c r="B648" s="65" t="n">
        <v>85111</v>
      </c>
      <c r="C648" s="69" t="s">
        <v>34</v>
      </c>
      <c r="D648" s="45" t="n">
        <f aca="false">50000</f>
        <v>50000</v>
      </c>
      <c r="F648" s="62"/>
      <c r="G648" s="65" t="n">
        <v>85111</v>
      </c>
      <c r="H648" s="69" t="s">
        <v>34</v>
      </c>
      <c r="I648" s="45" t="n">
        <f aca="false">100000</f>
        <v>100000</v>
      </c>
      <c r="J648" s="167"/>
      <c r="K648" s="168"/>
      <c r="P648" s="169"/>
    </row>
    <row r="649" s="166" customFormat="true" ht="15.95" hidden="false" customHeight="true" outlineLevel="0" collapsed="false">
      <c r="A649" s="51" t="n">
        <v>852</v>
      </c>
      <c r="B649" s="68"/>
      <c r="C649" s="55" t="s">
        <v>38</v>
      </c>
      <c r="D649" s="64" t="n">
        <f aca="false">D650+D651+D652</f>
        <v>73000</v>
      </c>
      <c r="F649" s="51" t="n">
        <v>852</v>
      </c>
      <c r="G649" s="68"/>
      <c r="H649" s="55" t="s">
        <v>38</v>
      </c>
      <c r="I649" s="64" t="e">
        <f aca="false">I652+I651+I650+#REF!</f>
        <v>#REF!</v>
      </c>
      <c r="J649" s="167"/>
      <c r="K649" s="168"/>
      <c r="P649" s="169"/>
    </row>
    <row r="650" s="166" customFormat="true" ht="15.95" hidden="false" customHeight="true" outlineLevel="0" collapsed="false">
      <c r="A650" s="62"/>
      <c r="B650" s="65" t="n">
        <v>85203</v>
      </c>
      <c r="C650" s="56" t="s">
        <v>40</v>
      </c>
      <c r="D650" s="66" t="n">
        <v>10000</v>
      </c>
      <c r="F650" s="62"/>
      <c r="G650" s="65" t="n">
        <v>85203</v>
      </c>
      <c r="H650" s="56" t="s">
        <v>40</v>
      </c>
      <c r="I650" s="66" t="n">
        <f aca="false">10000</f>
        <v>10000</v>
      </c>
      <c r="J650" s="167"/>
      <c r="K650" s="168"/>
      <c r="P650" s="169"/>
    </row>
    <row r="651" s="166" customFormat="true" ht="25.5" hidden="false" customHeight="false" outlineLevel="0" collapsed="false">
      <c r="A651" s="62"/>
      <c r="B651" s="65" t="n">
        <v>85214</v>
      </c>
      <c r="C651" s="56" t="s">
        <v>41</v>
      </c>
      <c r="D651" s="66" t="n">
        <v>55000</v>
      </c>
      <c r="F651" s="62"/>
      <c r="G651" s="65" t="n">
        <v>85214</v>
      </c>
      <c r="H651" s="56" t="s">
        <v>41</v>
      </c>
      <c r="I651" s="66" t="n">
        <f aca="false">60000</f>
        <v>60000</v>
      </c>
      <c r="J651" s="167"/>
      <c r="K651" s="168"/>
      <c r="P651" s="169"/>
    </row>
    <row r="652" s="166" customFormat="true" ht="15.95" hidden="false" customHeight="true" outlineLevel="0" collapsed="false">
      <c r="A652" s="62"/>
      <c r="B652" s="65" t="n">
        <v>85295</v>
      </c>
      <c r="C652" s="56" t="s">
        <v>20</v>
      </c>
      <c r="D652" s="66" t="n">
        <f aca="false">1500+6500</f>
        <v>8000</v>
      </c>
      <c r="F652" s="62"/>
      <c r="G652" s="65" t="n">
        <v>85295</v>
      </c>
      <c r="H652" s="56" t="s">
        <v>20</v>
      </c>
      <c r="I652" s="66" t="n">
        <f aca="false">30000</f>
        <v>30000</v>
      </c>
      <c r="J652" s="167"/>
      <c r="K652" s="168"/>
      <c r="P652" s="169"/>
    </row>
    <row r="653" s="166" customFormat="true" ht="15.95" hidden="false" customHeight="true" outlineLevel="0" collapsed="false">
      <c r="A653" s="51" t="n">
        <v>853</v>
      </c>
      <c r="B653" s="52"/>
      <c r="C653" s="53" t="s">
        <v>42</v>
      </c>
      <c r="D653" s="71" t="n">
        <f aca="false">D655+D654</f>
        <v>166797</v>
      </c>
      <c r="F653" s="51" t="n">
        <v>853</v>
      </c>
      <c r="G653" s="52"/>
      <c r="H653" s="53" t="s">
        <v>42</v>
      </c>
      <c r="I653" s="71" t="n">
        <f aca="false">I655+I654</f>
        <v>150747</v>
      </c>
      <c r="J653" s="167"/>
      <c r="K653" s="168"/>
      <c r="P653" s="169"/>
    </row>
    <row r="654" s="166" customFormat="true" ht="25.5" hidden="false" customHeight="false" outlineLevel="0" collapsed="false">
      <c r="A654" s="62"/>
      <c r="B654" s="65" t="n">
        <v>85311</v>
      </c>
      <c r="C654" s="69" t="s">
        <v>43</v>
      </c>
      <c r="D654" s="66" t="n">
        <v>60000</v>
      </c>
      <c r="F654" s="62"/>
      <c r="G654" s="65" t="n">
        <v>85311</v>
      </c>
      <c r="H654" s="69" t="s">
        <v>43</v>
      </c>
      <c r="I654" s="66" t="n">
        <f aca="false">60000</f>
        <v>60000</v>
      </c>
      <c r="J654" s="167"/>
      <c r="K654" s="168"/>
      <c r="P654" s="169"/>
    </row>
    <row r="655" s="166" customFormat="true" ht="15.95" hidden="false" customHeight="true" outlineLevel="0" collapsed="false">
      <c r="A655" s="62"/>
      <c r="B655" s="65" t="n">
        <v>85395</v>
      </c>
      <c r="C655" s="56" t="s">
        <v>20</v>
      </c>
      <c r="D655" s="81" t="n">
        <f aca="false">10000+96797</f>
        <v>106797</v>
      </c>
      <c r="E655" s="46"/>
      <c r="F655" s="62"/>
      <c r="G655" s="65" t="n">
        <v>85395</v>
      </c>
      <c r="H655" s="56" t="s">
        <v>20</v>
      </c>
      <c r="I655" s="81" t="n">
        <f aca="false">80747+10000</f>
        <v>90747</v>
      </c>
      <c r="J655" s="167"/>
      <c r="K655" s="168"/>
      <c r="P655" s="169"/>
    </row>
    <row r="656" s="166" customFormat="true" ht="15.95" hidden="false" customHeight="true" outlineLevel="0" collapsed="false">
      <c r="A656" s="51" t="n">
        <v>854</v>
      </c>
      <c r="B656" s="68"/>
      <c r="C656" s="55" t="s">
        <v>44</v>
      </c>
      <c r="D656" s="54" t="n">
        <f aca="false">D657</f>
        <v>20000</v>
      </c>
      <c r="F656" s="51" t="n">
        <v>854</v>
      </c>
      <c r="G656" s="68"/>
      <c r="H656" s="55" t="s">
        <v>44</v>
      </c>
      <c r="I656" s="54" t="n">
        <f aca="false">I657</f>
        <v>22000</v>
      </c>
      <c r="J656" s="167"/>
      <c r="K656" s="168"/>
      <c r="P656" s="169"/>
    </row>
    <row r="657" s="166" customFormat="true" ht="15.95" hidden="false" customHeight="true" outlineLevel="0" collapsed="false">
      <c r="A657" s="62"/>
      <c r="B657" s="65" t="n">
        <v>85495</v>
      </c>
      <c r="C657" s="56" t="s">
        <v>20</v>
      </c>
      <c r="D657" s="81" t="n">
        <f aca="false">8000+12000</f>
        <v>20000</v>
      </c>
      <c r="F657" s="62"/>
      <c r="G657" s="65" t="n">
        <v>85495</v>
      </c>
      <c r="H657" s="56" t="s">
        <v>20</v>
      </c>
      <c r="I657" s="81" t="n">
        <f aca="false">22000</f>
        <v>22000</v>
      </c>
      <c r="J657" s="167"/>
      <c r="K657" s="168"/>
      <c r="P657" s="169"/>
    </row>
    <row r="658" s="166" customFormat="true" ht="15.95" hidden="false" customHeight="true" outlineLevel="0" collapsed="false">
      <c r="A658" s="82" t="n">
        <v>900</v>
      </c>
      <c r="B658" s="68"/>
      <c r="C658" s="55" t="s">
        <v>48</v>
      </c>
      <c r="D658" s="54" t="n">
        <f aca="false">D659+D660</f>
        <v>272000</v>
      </c>
      <c r="F658" s="82" t="n">
        <v>900</v>
      </c>
      <c r="G658" s="68"/>
      <c r="H658" s="55" t="s">
        <v>48</v>
      </c>
      <c r="I658" s="54" t="e">
        <f aca="false">I660+#REF!+I659</f>
        <v>#REF!</v>
      </c>
      <c r="J658" s="167"/>
      <c r="K658" s="168"/>
    </row>
    <row r="659" s="166" customFormat="true" ht="15.95" hidden="false" customHeight="true" outlineLevel="0" collapsed="false">
      <c r="A659" s="88"/>
      <c r="B659" s="83" t="n">
        <v>90004</v>
      </c>
      <c r="C659" s="84" t="s">
        <v>50</v>
      </c>
      <c r="D659" s="45" t="n">
        <v>20000</v>
      </c>
      <c r="F659" s="88"/>
      <c r="G659" s="83" t="n">
        <v>90004</v>
      </c>
      <c r="H659" s="84" t="s">
        <v>50</v>
      </c>
      <c r="I659" s="45" t="n">
        <f aca="false">40000</f>
        <v>40000</v>
      </c>
      <c r="J659" s="167"/>
      <c r="K659" s="168"/>
    </row>
    <row r="660" s="166" customFormat="true" ht="15.95" hidden="false" customHeight="true" outlineLevel="0" collapsed="false">
      <c r="A660" s="62"/>
      <c r="B660" s="43" t="n">
        <v>90095</v>
      </c>
      <c r="C660" s="56" t="s">
        <v>20</v>
      </c>
      <c r="D660" s="85" t="n">
        <v>252000</v>
      </c>
      <c r="F660" s="62"/>
      <c r="G660" s="43" t="n">
        <v>90095</v>
      </c>
      <c r="H660" s="56" t="s">
        <v>20</v>
      </c>
      <c r="I660" s="85" t="n">
        <f aca="false">240000</f>
        <v>240000</v>
      </c>
      <c r="J660" s="167"/>
      <c r="K660" s="168"/>
    </row>
    <row r="661" s="166" customFormat="true" ht="15.95" hidden="false" customHeight="true" outlineLevel="0" collapsed="false">
      <c r="A661" s="51" t="n">
        <v>921</v>
      </c>
      <c r="B661" s="68"/>
      <c r="C661" s="55" t="s">
        <v>52</v>
      </c>
      <c r="D661" s="60" t="n">
        <f aca="false">D662+D663+D664</f>
        <v>366000</v>
      </c>
      <c r="F661" s="51" t="n">
        <v>921</v>
      </c>
      <c r="G661" s="68"/>
      <c r="H661" s="55" t="s">
        <v>52</v>
      </c>
      <c r="I661" s="60" t="e">
        <f aca="false">#REF!+I662+I663+I664</f>
        <v>#REF!</v>
      </c>
      <c r="J661" s="167"/>
      <c r="K661" s="168"/>
    </row>
    <row r="662" s="166" customFormat="true" ht="15.95" hidden="false" customHeight="true" outlineLevel="0" collapsed="false">
      <c r="A662" s="62"/>
      <c r="B662" s="65" t="n">
        <v>92109</v>
      </c>
      <c r="C662" s="56" t="s">
        <v>53</v>
      </c>
      <c r="D662" s="81" t="n">
        <f aca="false">135000+121000+82000</f>
        <v>338000</v>
      </c>
      <c r="F662" s="62"/>
      <c r="G662" s="65" t="n">
        <v>92109</v>
      </c>
      <c r="H662" s="56" t="s">
        <v>53</v>
      </c>
      <c r="I662" s="81" t="n">
        <f aca="false">327000</f>
        <v>327000</v>
      </c>
      <c r="J662" s="167"/>
      <c r="K662" s="168"/>
    </row>
    <row r="663" s="166" customFormat="true" ht="15.95" hidden="false" customHeight="true" outlineLevel="0" collapsed="false">
      <c r="A663" s="62"/>
      <c r="B663" s="65" t="n">
        <v>92116</v>
      </c>
      <c r="C663" s="56" t="s">
        <v>55</v>
      </c>
      <c r="D663" s="81" t="n">
        <v>20000</v>
      </c>
      <c r="F663" s="62"/>
      <c r="G663" s="65" t="n">
        <v>92116</v>
      </c>
      <c r="H663" s="56" t="s">
        <v>55</v>
      </c>
      <c r="I663" s="81" t="n">
        <f aca="false">14500</f>
        <v>14500</v>
      </c>
      <c r="J663" s="167"/>
      <c r="K663" s="168"/>
    </row>
    <row r="664" customFormat="false" ht="15.95" hidden="false" customHeight="true" outlineLevel="0" collapsed="false">
      <c r="A664" s="170"/>
      <c r="B664" s="171" t="n">
        <v>92118</v>
      </c>
      <c r="C664" s="172" t="s">
        <v>56</v>
      </c>
      <c r="D664" s="173" t="n">
        <f aca="false">4000+4000</f>
        <v>8000</v>
      </c>
      <c r="F664" s="170"/>
      <c r="G664" s="171" t="n">
        <v>92118</v>
      </c>
      <c r="H664" s="172" t="s">
        <v>56</v>
      </c>
      <c r="I664" s="173" t="n">
        <f aca="false">6000</f>
        <v>6000</v>
      </c>
    </row>
    <row r="665" customFormat="false" ht="15.95" hidden="false" customHeight="true" outlineLevel="0" collapsed="false">
      <c r="A665" s="174" t="n">
        <v>926</v>
      </c>
      <c r="B665" s="175"/>
      <c r="C665" s="176" t="s">
        <v>58</v>
      </c>
      <c r="D665" s="177" t="n">
        <f aca="false">D666+D667</f>
        <v>80000</v>
      </c>
      <c r="F665" s="174" t="n">
        <v>926</v>
      </c>
      <c r="G665" s="175"/>
      <c r="H665" s="176" t="s">
        <v>58</v>
      </c>
      <c r="I665" s="177" t="e">
        <f aca="false">I666+#REF!+I667</f>
        <v>#REF!</v>
      </c>
    </row>
    <row r="666" customFormat="false" ht="15.95" hidden="false" customHeight="true" outlineLevel="0" collapsed="false">
      <c r="A666" s="178"/>
      <c r="B666" s="179" t="n">
        <v>92601</v>
      </c>
      <c r="C666" s="180" t="s">
        <v>59</v>
      </c>
      <c r="D666" s="181" t="n">
        <v>50000</v>
      </c>
      <c r="F666" s="178"/>
      <c r="G666" s="179" t="n">
        <v>92601</v>
      </c>
      <c r="H666" s="180" t="s">
        <v>59</v>
      </c>
      <c r="I666" s="181" t="n">
        <f aca="false">60000</f>
        <v>60000</v>
      </c>
    </row>
    <row r="667" customFormat="false" ht="15.95" hidden="false" customHeight="true" outlineLevel="0" collapsed="false">
      <c r="A667" s="182"/>
      <c r="B667" s="175" t="n">
        <v>92695</v>
      </c>
      <c r="C667" s="183" t="s">
        <v>20</v>
      </c>
      <c r="D667" s="184" t="n">
        <v>30000</v>
      </c>
      <c r="F667" s="182"/>
      <c r="G667" s="175" t="n">
        <v>92695</v>
      </c>
      <c r="H667" s="183" t="s">
        <v>20</v>
      </c>
      <c r="I667" s="184" t="n">
        <f aca="false">30000</f>
        <v>30000</v>
      </c>
      <c r="J667" s="4"/>
      <c r="K667" s="4"/>
    </row>
    <row r="670" customFormat="false" ht="12.75" hidden="false" customHeight="false" outlineLevel="0" collapsed="false">
      <c r="O670" s="185" t="n">
        <f aca="false">44609060-D71-D103-D142-D176-D206-D236-D271-D304-D336-D366-D396-D430-D465-D501-D537-D570-D604-D633</f>
        <v>-3000000</v>
      </c>
    </row>
  </sheetData>
  <mergeCells count="10">
    <mergeCell ref="A8:D8"/>
    <mergeCell ref="F8:I8"/>
    <mergeCell ref="A10:A12"/>
    <mergeCell ref="B10:B12"/>
    <mergeCell ref="C10:C12"/>
    <mergeCell ref="D10:D12"/>
    <mergeCell ref="F10:F12"/>
    <mergeCell ref="G10:G12"/>
    <mergeCell ref="H10:H12"/>
    <mergeCell ref="I10:I12"/>
  </mergeCells>
  <printOptions headings="false" gridLines="false" gridLinesSet="true" horizontalCentered="true" verticalCentered="false"/>
  <pageMargins left="0.157638888888889" right="0.157638888888889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7" man="true" max="16383" min="0"/>
    <brk id="89" man="true" max="16383" min="0"/>
    <brk id="131" man="true" max="16383" min="0"/>
    <brk id="173" man="true" max="16383" min="0"/>
    <brk id="216" man="true" max="16383" min="0"/>
    <brk id="258" man="true" max="16383" min="0"/>
    <brk id="300" man="true" max="16383" min="0"/>
    <brk id="343" man="true" max="16383" min="0"/>
    <brk id="385" man="true" max="16383" min="0"/>
    <brk id="425" man="true" max="16383" min="0"/>
    <brk id="468" man="true" max="16383" min="0"/>
    <brk id="510" man="true" max="16383" min="0"/>
    <brk id="552" man="true" max="16383" min="0"/>
    <brk id="594" man="true" max="16383" min="0"/>
    <brk id="6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56:23Z</dcterms:created>
  <dc:creator>Michałek Magdalena</dc:creator>
  <dc:description/>
  <dc:language>en-US</dc:language>
  <cp:lastModifiedBy>Żulik Zbigniew</cp:lastModifiedBy>
  <cp:lastPrinted>2019-01-15T09:43:03Z</cp:lastPrinted>
  <dcterms:modified xsi:type="dcterms:W3CDTF">2019-01-15T09:43:06Z</dcterms:modified>
  <cp:revision>0</cp:revision>
  <dc:subject/>
  <dc:title/>
</cp:coreProperties>
</file>